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4:$CV$2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7" uniqueCount="8405">
  <si>
    <t xml:space="preserve">Прайс-лист </t>
  </si>
  <si>
    <t xml:space="preserve">05.05.2025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4. Альбомы для рисования</t>
  </si>
  <si>
    <t xml:space="preserve">Альбомы для рисования А3, А4, А5</t>
  </si>
  <si>
    <t xml:space="preserve"> Альбомы для рисования, 8 листов</t>
  </si>
  <si>
    <t xml:space="preserve">Скрепка А4</t>
  </si>
  <si>
    <t xml:space="preserve"> Эконом</t>
  </si>
  <si>
    <t xml:space="preserve">205326</t>
  </si>
  <si>
    <t xml:space="preserve">ТМ"Profit" Альбом для рисования А4 8л. ЯРКИЕ РЫБКИ (08-4947) скр,обл.-офс, бл-офс, 2 диз.в спайке</t>
  </si>
  <si>
    <t xml:space="preserve">08-4947</t>
  </si>
  <si>
    <t xml:space="preserve">4670159049470</t>
  </si>
  <si>
    <t xml:space="preserve">10%</t>
  </si>
  <si>
    <t xml:space="preserve">Альбомы для рисования, 12 листов</t>
  </si>
  <si>
    <t xml:space="preserve">143821</t>
  </si>
  <si>
    <t xml:space="preserve">TM"Profit"Альбом для рисования А4 12л. СОБАКА - ГОНЩИК (12-1453) скр,обл.-офс.,бл-офс.</t>
  </si>
  <si>
    <t xml:space="preserve">12-1453</t>
  </si>
  <si>
    <t xml:space="preserve">4680088414539</t>
  </si>
  <si>
    <t xml:space="preserve">Стандарт</t>
  </si>
  <si>
    <t xml:space="preserve">229300</t>
  </si>
  <si>
    <t xml:space="preserve">Альбом для рисования А4 12л. АВТО И СОВРЕМЕННЫЙ ГОРОД (12-7476) скр, мелов. обл,офс, микс из 2 диз.</t>
  </si>
  <si>
    <t xml:space="preserve">12-7476</t>
  </si>
  <si>
    <t xml:space="preserve">4670159174769</t>
  </si>
  <si>
    <t xml:space="preserve">229302</t>
  </si>
  <si>
    <t xml:space="preserve">Альбом для рисования А4 12л. ДЕВУШКА И ЛЕОПАРД (12-7477) скрепка, мелов. обл,офс</t>
  </si>
  <si>
    <t xml:space="preserve">12-7477</t>
  </si>
  <si>
    <t xml:space="preserve">4670159174776</t>
  </si>
  <si>
    <t xml:space="preserve">229308</t>
  </si>
  <si>
    <t xml:space="preserve">Альбом для рисования А4 12л. ЗЕЛЁНАЯ ФУТБОЛЬНАЯ СЕТКА - 1 (12-7481) скрепка, мелов. обл,офс</t>
  </si>
  <si>
    <t xml:space="preserve">12-7481</t>
  </si>
  <si>
    <t xml:space="preserve">4670159174813</t>
  </si>
  <si>
    <t xml:space="preserve">229301</t>
  </si>
  <si>
    <t xml:space="preserve">Альбом для рисования А4 12л. РЫЖИЙ МОНСТРИК (12-7475) скрепка, мелов. обл,офс</t>
  </si>
  <si>
    <t xml:space="preserve">12-7475</t>
  </si>
  <si>
    <t xml:space="preserve">4670159174752</t>
  </si>
  <si>
    <t xml:space="preserve">Альбомы для рисования, 16 листов</t>
  </si>
  <si>
    <t xml:space="preserve">229320</t>
  </si>
  <si>
    <t xml:space="preserve">ТМ"Profit"Альбом для рисования А4 16л. АВТО-7492 (16-7492) скр,обл.-офс.,бл-офс.</t>
  </si>
  <si>
    <t xml:space="preserve">16-7492</t>
  </si>
  <si>
    <t xml:space="preserve">4670159174929</t>
  </si>
  <si>
    <t xml:space="preserve">229316</t>
  </si>
  <si>
    <t xml:space="preserve">ТМ"Profit"Альбом для рисования А4 16л. ДЕВУШКА И КРАСКИ (16-7488) скр,обл.-офс.,бл-офс.</t>
  </si>
  <si>
    <t xml:space="preserve">16-7488</t>
  </si>
  <si>
    <t xml:space="preserve">4670159174882</t>
  </si>
  <si>
    <t xml:space="preserve">229317</t>
  </si>
  <si>
    <t xml:space="preserve">ТМ"Profit"Альбом для рисования А4 16л. МУЛЬТЯШНЫЙ ЛЕВ (16-7489) скр,обл.-офс.,бл-офс.</t>
  </si>
  <si>
    <t xml:space="preserve">16-7489</t>
  </si>
  <si>
    <t xml:space="preserve">4670159174899</t>
  </si>
  <si>
    <t xml:space="preserve">Альбомы для рисования, 20 листов</t>
  </si>
  <si>
    <t xml:space="preserve"> Скрепка А4</t>
  </si>
  <si>
    <t xml:space="preserve">175470</t>
  </si>
  <si>
    <t xml:space="preserve">ТМ"Profit"Альбом для рисов. А4 20л. КОТИКИ-МОДНИКИ (20-2181) обл-офс,бл-офс.</t>
  </si>
  <si>
    <t xml:space="preserve">20-2181</t>
  </si>
  <si>
    <t xml:space="preserve">4610144891813</t>
  </si>
  <si>
    <t xml:space="preserve">205931</t>
  </si>
  <si>
    <t xml:space="preserve">ТМ"Profit"Альбом для рисов. А4 20л. СТИКЕРЫ С ДЕВЧОНКАМИ (20-5152) 2 диз. в спайке, обл-офс,бл-офс.</t>
  </si>
  <si>
    <t xml:space="preserve">20-5152</t>
  </si>
  <si>
    <t xml:space="preserve">4670159051527</t>
  </si>
  <si>
    <t xml:space="preserve">229313</t>
  </si>
  <si>
    <t xml:space="preserve">Альбом для рисования А4 20л. ВОЛШЕБНЫЙ ЕДИНОРОГ - 1 (20-7486) скр, мелов. обл.,офсет</t>
  </si>
  <si>
    <t xml:space="preserve">20-7486</t>
  </si>
  <si>
    <t xml:space="preserve">4670159174868</t>
  </si>
  <si>
    <t xml:space="preserve">229310</t>
  </si>
  <si>
    <t xml:space="preserve">Альбом для рисования А4 20л. МЯЧ НА ФОНЕ ГРАФФИТИ (20-7483) скрепка</t>
  </si>
  <si>
    <t xml:space="preserve">20-7483</t>
  </si>
  <si>
    <t xml:space="preserve">4670159174837</t>
  </si>
  <si>
    <t xml:space="preserve">Гребень</t>
  </si>
  <si>
    <t xml:space="preserve">237080</t>
  </si>
  <si>
    <t xml:space="preserve">Альбом для рисования А4 20л. ИНТЕРЬЕР С КОТЯТАМИ (20-0999) 2 диз. в сп.,на гребне, мелов. обл.,офсет</t>
  </si>
  <si>
    <t xml:space="preserve">20-0999</t>
  </si>
  <si>
    <t xml:space="preserve">4670159209997</t>
  </si>
  <si>
    <t xml:space="preserve">237079</t>
  </si>
  <si>
    <t xml:space="preserve">Альбом для рисования А4 20л. РАЛЛИ (20-0998) 1 диз. в сп.,на гребне, мелов. обл.,офсет</t>
  </si>
  <si>
    <t xml:space="preserve">20-0998</t>
  </si>
  <si>
    <t xml:space="preserve">4670159209980</t>
  </si>
  <si>
    <t xml:space="preserve">205868</t>
  </si>
  <si>
    <t xml:space="preserve">Альбом для рисования А4 20л. ТВОРЧЕСКИЕ ДЕВЧОНКИ (20-5104) 2 диз. в сп.,на гребне, мелов. обл.,офсет</t>
  </si>
  <si>
    <t xml:space="preserve">20-5104</t>
  </si>
  <si>
    <t xml:space="preserve">4670159051046</t>
  </si>
  <si>
    <t xml:space="preserve">КБС</t>
  </si>
  <si>
    <t xml:space="preserve">237089</t>
  </si>
  <si>
    <t xml:space="preserve">Альбом для рисования А4 20л. ГЕПАРД НА ОХОТЕ (20-1003)  КБС, мелов. обл.,бл-офс</t>
  </si>
  <si>
    <t xml:space="preserve">20-1003</t>
  </si>
  <si>
    <t xml:space="preserve">4670159210030</t>
  </si>
  <si>
    <t xml:space="preserve">237088</t>
  </si>
  <si>
    <t xml:space="preserve">Альбом для рисования А4 20л. ДЕВОЧКА С СИНИМИ ВОЛОСАМИ (20-1002)  КБС, мелов. обл.,бл-офс</t>
  </si>
  <si>
    <t xml:space="preserve">20-1002</t>
  </si>
  <si>
    <t xml:space="preserve">4670159210023</t>
  </si>
  <si>
    <t xml:space="preserve">Альбомы для рисования, 24 листа</t>
  </si>
  <si>
    <t xml:space="preserve">203418</t>
  </si>
  <si>
    <t xml:space="preserve">ТМ"Profit"Альбом для рисования А4 24. ФАНТАСТИЧЕСКИЙ ЕДИНОРОГ -1 (24-3784) скр,обл.-офс.,бл-офс.,2 д</t>
  </si>
  <si>
    <t xml:space="preserve">24-3784</t>
  </si>
  <si>
    <t xml:space="preserve">4670159037842</t>
  </si>
  <si>
    <t xml:space="preserve">143864</t>
  </si>
  <si>
    <t xml:space="preserve">ТМ"Profit"Альбом для рисования А4 24л. КОРОЛЬ РИНГА (24-1460) скр,обл.-офс.,бл-офс.</t>
  </si>
  <si>
    <t xml:space="preserve">24-1460</t>
  </si>
  <si>
    <t xml:space="preserve">4680088414607</t>
  </si>
  <si>
    <t xml:space="preserve">ЛИКВИДАЦИЯ ОСТАТКОВ</t>
  </si>
  <si>
    <t xml:space="preserve">203417</t>
  </si>
  <si>
    <t xml:space="preserve">ТМ"Profit"Альбом для рисования А4 24л. ЯРКИЙ ПЕЙЗАЖ - 4 (24-3783) скр,обл.-офс.,бл-офс.,2 диз.в сп.</t>
  </si>
  <si>
    <t xml:space="preserve">24-3783</t>
  </si>
  <si>
    <t xml:space="preserve">4670159037835</t>
  </si>
  <si>
    <t xml:space="preserve">219159</t>
  </si>
  <si>
    <t xml:space="preserve">Альбом для рисования А4 24л. ВНЕДОРОЖНИК (24-2313) скрепка, мелов. обл., офсет</t>
  </si>
  <si>
    <t xml:space="preserve">24-2313</t>
  </si>
  <si>
    <t xml:space="preserve">4670159123132</t>
  </si>
  <si>
    <t xml:space="preserve">226537</t>
  </si>
  <si>
    <t xml:space="preserve">Альбом для рисования А4 24л. ГОЛУБОЙ МОНСТРИК (24-6157) на скрепке, мелов. обл., офсет</t>
  </si>
  <si>
    <t xml:space="preserve">24-6157</t>
  </si>
  <si>
    <t xml:space="preserve">4670159161578</t>
  </si>
  <si>
    <t xml:space="preserve">246115</t>
  </si>
  <si>
    <t xml:space="preserve">Альбом для рисования А4 24л. КРУТАЯ ТАЧКА (А24-4671) на скрепке, мелов. обл., офсет</t>
  </si>
  <si>
    <t xml:space="preserve">А24-4671</t>
  </si>
  <si>
    <t xml:space="preserve">НОВИНКА</t>
  </si>
  <si>
    <t xml:space="preserve">4670159246718</t>
  </si>
  <si>
    <t xml:space="preserve">176633</t>
  </si>
  <si>
    <t xml:space="preserve">Альбом для рисования А4 24л. КРЫЛАТЫЙ ЕДИНОРОГ-1 (24-9645) скрепка, мелов. обл., офсет</t>
  </si>
  <si>
    <t xml:space="preserve">24-9645</t>
  </si>
  <si>
    <t xml:space="preserve">4610144896450</t>
  </si>
  <si>
    <t xml:space="preserve">246114</t>
  </si>
  <si>
    <t xml:space="preserve">Альбом для рисования А4 24л. ЛУЧШИЕ ДРУЗЬЯ (А24-4669) на скрепке, мелов. обл., офсет</t>
  </si>
  <si>
    <t xml:space="preserve">А24-4669</t>
  </si>
  <si>
    <t xml:space="preserve">4670159246695</t>
  </si>
  <si>
    <t xml:space="preserve">246109</t>
  </si>
  <si>
    <t xml:space="preserve">Альбом для рисования А4 24л. МАЛЕНЬКИЙ КОРГИ (А24-4667) на скрепке, мелов. обл., офсет</t>
  </si>
  <si>
    <t xml:space="preserve">А24-4667</t>
  </si>
  <si>
    <t xml:space="preserve">4670159246671</t>
  </si>
  <si>
    <t xml:space="preserve">246107</t>
  </si>
  <si>
    <t xml:space="preserve">Альбом для рисования А4 24л. ПУШИСТИК (А24-4665) на скрепке, мелов. обл., офсет</t>
  </si>
  <si>
    <t xml:space="preserve">А24-4665</t>
  </si>
  <si>
    <t xml:space="preserve">4670159246657</t>
  </si>
  <si>
    <t xml:space="preserve">203371</t>
  </si>
  <si>
    <t xml:space="preserve">Альбом для рисования А4 24л. РИСУНОК МОТОЦИКЛИСТОВ (24-3755) скрепка, мелов. обл., офсет</t>
  </si>
  <si>
    <t xml:space="preserve">24-3755</t>
  </si>
  <si>
    <t xml:space="preserve">4670159037552</t>
  </si>
  <si>
    <t xml:space="preserve">226538</t>
  </si>
  <si>
    <t xml:space="preserve">Альбом для рисования А4 24л. СОБАЧКА И ПРИРОДА (24-6158) на скрепке, мелов. обл., офсет, 2 диз.в сп</t>
  </si>
  <si>
    <t xml:space="preserve">24-6158</t>
  </si>
  <si>
    <t xml:space="preserve">4670159161585</t>
  </si>
  <si>
    <t xml:space="preserve">Улучшенное качество</t>
  </si>
  <si>
    <t xml:space="preserve">Альбом для рисования 24л. (скрепка) обложка - целлюлозный картон, лен 6+0</t>
  </si>
  <si>
    <t xml:space="preserve">241808</t>
  </si>
  <si>
    <t xml:space="preserve"> Альбом для рисования А4 24л. ЭМОЦИОНАЛЬНЫЕ МОНСТРИКИ (24-2277) скрепка, 2 диз. в спайке, 6+0, лен</t>
  </si>
  <si>
    <t xml:space="preserve">24-2277</t>
  </si>
  <si>
    <t xml:space="preserve">4670159222774</t>
  </si>
  <si>
    <t xml:space="preserve">Альбом для рисования 24л. (скрепка) обложка - целлюлозный картон, твин-лак</t>
  </si>
  <si>
    <t xml:space="preserve">207447</t>
  </si>
  <si>
    <t xml:space="preserve"> Альбом для рисования А4 24л. VIVA MAGENTA (24-6131) скрепка,1 диз. в кор., твин-лак</t>
  </si>
  <si>
    <t xml:space="preserve">24-6131</t>
  </si>
  <si>
    <t xml:space="preserve">4670159061311</t>
  </si>
  <si>
    <t xml:space="preserve"> Скрепка А5 (вывод)</t>
  </si>
  <si>
    <t xml:space="preserve">241818</t>
  </si>
  <si>
    <t xml:space="preserve">Альбом для рисования А5 24л. ДВЕ ПАНДОЧКИ (24-2182) скрепка,целл.картон,офсет</t>
  </si>
  <si>
    <t xml:space="preserve">24-2182</t>
  </si>
  <si>
    <t xml:space="preserve">4670159221821</t>
  </si>
  <si>
    <t xml:space="preserve">237095</t>
  </si>
  <si>
    <t xml:space="preserve">Альбом для рисования А4 24л. ПАРА КОТОВ НА КРЫШЕ (24-1006) на гребне</t>
  </si>
  <si>
    <t xml:space="preserve">24-1006</t>
  </si>
  <si>
    <t xml:space="preserve">4670159210061</t>
  </si>
  <si>
    <t xml:space="preserve">237096</t>
  </si>
  <si>
    <t xml:space="preserve">Альбом для рисования А4 24л. СПЕЛЫЕ АПЕЛЬСИНЫ (24-1007) на гребне</t>
  </si>
  <si>
    <t xml:space="preserve">24-1007</t>
  </si>
  <si>
    <t xml:space="preserve">4670159210078</t>
  </si>
  <si>
    <t xml:space="preserve">176684</t>
  </si>
  <si>
    <t xml:space="preserve">Альбом для рисования А4 24л. ЧЕМПИОНСКИЙ ВНЕДОРОЖНИК (24-9674)на гребне</t>
  </si>
  <si>
    <t xml:space="preserve">24-9674</t>
  </si>
  <si>
    <t xml:space="preserve">4610144896740</t>
  </si>
  <si>
    <t xml:space="preserve">203380</t>
  </si>
  <si>
    <t xml:space="preserve">Альбом для рисования А4 24л. ЗАДУМЧИВЫЙ КОТИК (24-3758) гребень,1 диз в сп., 6+0 лён, микроперф</t>
  </si>
  <si>
    <t xml:space="preserve">24-3758</t>
  </si>
  <si>
    <t xml:space="preserve">4670159037583</t>
  </si>
  <si>
    <t xml:space="preserve">203385</t>
  </si>
  <si>
    <t xml:space="preserve">Альбом для рисования А4 24л. МЕЧТЫ СЛАДКОЕЖКИ (24-3762) гребень,1 диз в сп., 6+0 лён, микроперф</t>
  </si>
  <si>
    <t xml:space="preserve">24-3762</t>
  </si>
  <si>
    <t xml:space="preserve">4670159037620</t>
  </si>
  <si>
    <t xml:space="preserve">203381</t>
  </si>
  <si>
    <t xml:space="preserve">Альбом для рисования А4 24л. РИСУНКИ ДОМАШНИХ ЖИВОТНЫХ (24-3759) греб,2 диз в сп.,6+0 лён, микроперф</t>
  </si>
  <si>
    <t xml:space="preserve">24-3759</t>
  </si>
  <si>
    <t xml:space="preserve">4670159037590</t>
  </si>
  <si>
    <t xml:space="preserve">237090</t>
  </si>
  <si>
    <t xml:space="preserve">Альбом для рисования А4 24л. СИНИЙ ДЖИП (24-1004) КБС, картон обл.,блок-офс</t>
  </si>
  <si>
    <t xml:space="preserve">24-1004</t>
  </si>
  <si>
    <t xml:space="preserve">4670159210047</t>
  </si>
  <si>
    <t xml:space="preserve">237091</t>
  </si>
  <si>
    <t xml:space="preserve">Альбом для рисования А4 24л. СОБАКА И ПТИЧКА (24-1005) КБС, мелов. обл.,блок-офс</t>
  </si>
  <si>
    <t xml:space="preserve">24-1005</t>
  </si>
  <si>
    <t xml:space="preserve">4670159210054</t>
  </si>
  <si>
    <t xml:space="preserve">241822</t>
  </si>
  <si>
    <t xml:space="preserve">Альбом для рисования А4 24л. ЧЁРНЫЕ И БЕЛЫЙ КОТИКИ (24-2186) КБС,1 дизайн в коробке,офсет,отр. блок</t>
  </si>
  <si>
    <t xml:space="preserve">24-2186</t>
  </si>
  <si>
    <t xml:space="preserve">4670159221869</t>
  </si>
  <si>
    <t xml:space="preserve">Цветная спираль (вывод)</t>
  </si>
  <si>
    <t xml:space="preserve">235588</t>
  </si>
  <si>
    <t xml:space="preserve">Альбом для рисования А4 24л. ВЕСЁЛЫЕ ПРИЯТЕЛИ (24-0244) цветн.спираль,1 диз в спайке, офсет</t>
  </si>
  <si>
    <t xml:space="preserve">24-0244</t>
  </si>
  <si>
    <t xml:space="preserve">4670159202448</t>
  </si>
  <si>
    <t xml:space="preserve">235589</t>
  </si>
  <si>
    <t xml:space="preserve">Альбом для рисования А4 24л. ДВОРОВЫЙ ФУТБОЛ (24-0245) цветн.спираль,1 диз в спайке, офсет</t>
  </si>
  <si>
    <t xml:space="preserve">24-0245</t>
  </si>
  <si>
    <t xml:space="preserve">4670159202455</t>
  </si>
  <si>
    <t xml:space="preserve">235584</t>
  </si>
  <si>
    <t xml:space="preserve">Альбом для рисования А4 24л. СПОРТКАР В ГОРОДЕ (24-0240) цветн.спираль,1 диз в спайке, офсет</t>
  </si>
  <si>
    <t xml:space="preserve">24-0240</t>
  </si>
  <si>
    <t xml:space="preserve">4670159202400</t>
  </si>
  <si>
    <t xml:space="preserve">235585</t>
  </si>
  <si>
    <t xml:space="preserve">Альбом для рисования А4 24л. СТАРИННАЯ РАТУША (24-0241) цветн.спираль,1 диз в спайке, офсет</t>
  </si>
  <si>
    <t xml:space="preserve">24-0241</t>
  </si>
  <si>
    <t xml:space="preserve">4670159202417</t>
  </si>
  <si>
    <t xml:space="preserve">235586</t>
  </si>
  <si>
    <t xml:space="preserve">Альбом для рисования А4 24л. УДИВЛЁНННЫЙ КОТЁНОК (24-0242) цветн.спираль,1 диз в спайке, офсет</t>
  </si>
  <si>
    <t xml:space="preserve">24-0242</t>
  </si>
  <si>
    <t xml:space="preserve">4670159202424</t>
  </si>
  <si>
    <t xml:space="preserve">Альбомы для рисования, 32 листа</t>
  </si>
  <si>
    <t xml:space="preserve">203528</t>
  </si>
  <si>
    <t xml:space="preserve">ТМ"Profit"Альбом для рисов. А4 32л. МОДНЫЕ АТРИБУТЫ (32-3941) скр,обл.-офс.,бл-офс., 2 диз. в сп.</t>
  </si>
  <si>
    <t xml:space="preserve">32-3941</t>
  </si>
  <si>
    <t xml:space="preserve">4670159039419</t>
  </si>
  <si>
    <t xml:space="preserve">144243</t>
  </si>
  <si>
    <t xml:space="preserve">ТМ"Profit"Альбом для рисов. А4 32л. НАРИСОВАННАЯ МАШИНА (32-1575) скр,обл.-офс.,бл-офс.</t>
  </si>
  <si>
    <t xml:space="preserve">32-1575</t>
  </si>
  <si>
    <t xml:space="preserve">4680088415758</t>
  </si>
  <si>
    <t xml:space="preserve">203526</t>
  </si>
  <si>
    <t xml:space="preserve">ТМ"Profit"Альбом для рисов. А4 32л. ЧЁРНАЯ КОШЕЧКА (32-3940) скр,обл.-офс.,бл-офс., 2 диз. в сп.</t>
  </si>
  <si>
    <t xml:space="preserve">32-3940</t>
  </si>
  <si>
    <t xml:space="preserve">4670159039402</t>
  </si>
  <si>
    <t xml:space="preserve">205902</t>
  </si>
  <si>
    <t xml:space="preserve"> Альбом для рисования А4 32л. АВТОМОБИЛЬ ДЛЯ ГОНОК (32-5124), скрепка, мелов.обл</t>
  </si>
  <si>
    <t xml:space="preserve">32-5124</t>
  </si>
  <si>
    <t xml:space="preserve">4670159051244</t>
  </si>
  <si>
    <t xml:space="preserve">237102</t>
  </si>
  <si>
    <t xml:space="preserve">Альбом для рисования А4 32л. ГОРОД ВДАЛИ (32-1010), скрепка, мелов.обл</t>
  </si>
  <si>
    <t xml:space="preserve">32-1010</t>
  </si>
  <si>
    <t xml:space="preserve">4670159210108</t>
  </si>
  <si>
    <t xml:space="preserve">237104</t>
  </si>
  <si>
    <t xml:space="preserve">Альбом для рисования А4 32л. ЧЕРНИКА (32-1012), скрепка, мелов.обл</t>
  </si>
  <si>
    <t xml:space="preserve">32-1012</t>
  </si>
  <si>
    <t xml:space="preserve">4670159210122</t>
  </si>
  <si>
    <t xml:space="preserve">205257</t>
  </si>
  <si>
    <t xml:space="preserve">Альбом для рисования А4 32л. КОТИК ПОД ПЛЕДОМ (32-4921) греб, мелов. обл., офс.</t>
  </si>
  <si>
    <t xml:space="preserve">32-4921</t>
  </si>
  <si>
    <t xml:space="preserve">4670159049210</t>
  </si>
  <si>
    <t xml:space="preserve">237099</t>
  </si>
  <si>
    <t xml:space="preserve">Альбом для рисования А4 32л. СОБАЧКА С ЦВЕТКОМ (32-1008) греб, мелов. обл., офс.</t>
  </si>
  <si>
    <t xml:space="preserve">32-1008</t>
  </si>
  <si>
    <t xml:space="preserve">4670159210085</t>
  </si>
  <si>
    <t xml:space="preserve">144012</t>
  </si>
  <si>
    <t xml:space="preserve">Альбом для рисования А4 32л. СПОРТПРОТОТИП (32-1536)гребень, мелов. обл.,офсет</t>
  </si>
  <si>
    <t xml:space="preserve">32-1536</t>
  </si>
  <si>
    <t xml:space="preserve">4680088415369</t>
  </si>
  <si>
    <t xml:space="preserve">244058</t>
  </si>
  <si>
    <t xml:space="preserve">Альбом для рисования А4 32л. КОТИК НАСЛАЖДАЕТСЯ ЖИЗНЬЮ (32-3886) КБС, мелов. обл.,блок офсет</t>
  </si>
  <si>
    <t xml:space="preserve">32-3886</t>
  </si>
  <si>
    <t xml:space="preserve">4670159238867</t>
  </si>
  <si>
    <t xml:space="preserve">203517</t>
  </si>
  <si>
    <t xml:space="preserve">Альбом для рисования А4 32л. ОРАНЖЕВОЕ РАСТЕНИЕ (32-3931) КБС, мелов. обл.,блок офсет</t>
  </si>
  <si>
    <t xml:space="preserve">32-3931</t>
  </si>
  <si>
    <t xml:space="preserve">4670159039310</t>
  </si>
  <si>
    <t xml:space="preserve">244059</t>
  </si>
  <si>
    <t xml:space="preserve">Альбом для рисования А4 32л. ФУТБОЛЬНАЯ ТЕМА - 5 (32-3887) КБС, мелов. обл.,блок офсет</t>
  </si>
  <si>
    <t xml:space="preserve">32-3887</t>
  </si>
  <si>
    <t xml:space="preserve">4670159238874</t>
  </si>
  <si>
    <t xml:space="preserve">244056</t>
  </si>
  <si>
    <t xml:space="preserve">Альбом для рисования А4 32л. ЧЁРНАЯ МАШИНА - 3 (32-3885) КБС, мелов. обл.,блок офсет</t>
  </si>
  <si>
    <t xml:space="preserve">32-3885</t>
  </si>
  <si>
    <t xml:space="preserve">4670159238850</t>
  </si>
  <si>
    <t xml:space="preserve">244061</t>
  </si>
  <si>
    <t xml:space="preserve">Альбом для рисования А4 32л.  АВТО И ДРАЙВ (32-3888) КБС,офсет,отр. блок</t>
  </si>
  <si>
    <t xml:space="preserve">32-3888</t>
  </si>
  <si>
    <t xml:space="preserve">4670159238881</t>
  </si>
  <si>
    <t xml:space="preserve">244063</t>
  </si>
  <si>
    <t xml:space="preserve">Альбом для рисования А4 32л.  МЕГАПОЛИС И ПАРК (32-3889) КБС,офсет,отр. блок</t>
  </si>
  <si>
    <t xml:space="preserve">32-3889</t>
  </si>
  <si>
    <t xml:space="preserve">4670159238898</t>
  </si>
  <si>
    <t xml:space="preserve">203543</t>
  </si>
  <si>
    <t xml:space="preserve">Альбом для рисования А4 32л. КОТИК В СВИТЕРЕ (32-3933) КБС,офсет,отр. блок</t>
  </si>
  <si>
    <t xml:space="preserve">32-3933</t>
  </si>
  <si>
    <t xml:space="preserve">4670159039334</t>
  </si>
  <si>
    <t xml:space="preserve">203593</t>
  </si>
  <si>
    <t xml:space="preserve">Альбом для рисования А4 32л. ПЕРСИКИ НА СТОЛЕ (32-3934) КБС,офсет,отр. блок</t>
  </si>
  <si>
    <t xml:space="preserve">32-3934</t>
  </si>
  <si>
    <t xml:space="preserve">МНОГО</t>
  </si>
  <si>
    <t xml:space="preserve">4670159039341</t>
  </si>
  <si>
    <t xml:space="preserve">Альбомы для рисования, 40 листов</t>
  </si>
  <si>
    <t xml:space="preserve">226543</t>
  </si>
  <si>
    <t xml:space="preserve">Альбом для рисования А4 40л. АНИМЕ ДЕВУШКА В КЕПКЕ (40-6163) 2 диз.в сп, скреп, мелов. обл., офс</t>
  </si>
  <si>
    <t xml:space="preserve">40-6163</t>
  </si>
  <si>
    <t xml:space="preserve">4670159161639</t>
  </si>
  <si>
    <t xml:space="preserve">206457</t>
  </si>
  <si>
    <t xml:space="preserve">Альбом для рисования А4 40л. БАСКЕТБОЛЬНОЕ КОЛЬЦО (40-5360) скреп, мелов. обл., офс</t>
  </si>
  <si>
    <t xml:space="preserve">40-5360</t>
  </si>
  <si>
    <t xml:space="preserve">4670159053606</t>
  </si>
  <si>
    <t xml:space="preserve">226549</t>
  </si>
  <si>
    <t xml:space="preserve">Альбом для рисования А4 40л. БОЛЬШОЙ ФУТБОЛЬНЫЙ МЯЧ - 1 (40-6169) скреп, мелов. обл., офс</t>
  </si>
  <si>
    <t xml:space="preserve">40-6169</t>
  </si>
  <si>
    <t xml:space="preserve">4670159161691</t>
  </si>
  <si>
    <t xml:space="preserve">177291</t>
  </si>
  <si>
    <t xml:space="preserve">Альбом для рисования А4 40л. ГОРОДСКИЕ ВИДЫ-21 МИКС (40-0009) 2 диз.,скреп, мелов. обл., офс</t>
  </si>
  <si>
    <t xml:space="preserve">40-0009</t>
  </si>
  <si>
    <t xml:space="preserve">4620129700092</t>
  </si>
  <si>
    <t xml:space="preserve">226547</t>
  </si>
  <si>
    <t xml:space="preserve">Альбом для рисования А4 40л. МАЛЕНЬКИЕ КОШЕЧКИ (40-6167) скреп, мелов. обл., офс</t>
  </si>
  <si>
    <t xml:space="preserve">40-6167</t>
  </si>
  <si>
    <t xml:space="preserve">4670159161677</t>
  </si>
  <si>
    <t xml:space="preserve">220245</t>
  </si>
  <si>
    <t xml:space="preserve">Альбом для рисования А4 40л. НОРМАЛЬНО (40-2600) скреп, мелов. обл., офс</t>
  </si>
  <si>
    <t xml:space="preserve">40-2600</t>
  </si>
  <si>
    <t xml:space="preserve">4670159126546</t>
  </si>
  <si>
    <t xml:space="preserve">241835</t>
  </si>
  <si>
    <t xml:space="preserve"> Альбом для рисования А4 40л. КОТИК В ТРАВЕ (40-2352) скрепка, 1 диз. в коробке, 6+0 лен</t>
  </si>
  <si>
    <t xml:space="preserve">40-2352</t>
  </si>
  <si>
    <t xml:space="preserve">4670159223528</t>
  </si>
  <si>
    <t xml:space="preserve">155239</t>
  </si>
  <si>
    <t xml:space="preserve"> Альбом для рисования А4 40л. ТИРАННОЗАВР НА ОХОТЕ (40-8942) скрепка, 1 диз. в коробке, 6+0 лен</t>
  </si>
  <si>
    <t xml:space="preserve">40-8942</t>
  </si>
  <si>
    <t xml:space="preserve">4680088489421</t>
  </si>
  <si>
    <t xml:space="preserve"> Стандарт</t>
  </si>
  <si>
    <t xml:space="preserve">Альбом для рисования 40л, гребень (картон. обл., блок - офсет 100г/м2)</t>
  </si>
  <si>
    <t xml:space="preserve">241830</t>
  </si>
  <si>
    <t xml:space="preserve">Альбом для рисования А4 40л. ДЕВУШКА С СИРЕНЕВЫМИ ВОЛОСАМИ -1 (40-2317) 1 диз. в сп., гребень, офсет</t>
  </si>
  <si>
    <t xml:space="preserve">40-2317</t>
  </si>
  <si>
    <t xml:space="preserve">4670159223177</t>
  </si>
  <si>
    <t xml:space="preserve">249737</t>
  </si>
  <si>
    <t xml:space="preserve">Альбом для рисования А4 40л. ЖИВОТНЫЕ-ХУДОЖНИКИ (40-5916) 2 диз. в сп., гребень, офсет</t>
  </si>
  <si>
    <t xml:space="preserve">40-5916</t>
  </si>
  <si>
    <t xml:space="preserve">4670159259169</t>
  </si>
  <si>
    <t xml:space="preserve">249740</t>
  </si>
  <si>
    <t xml:space="preserve">Альбом для рисования А4 40л. КЛАССИКА МИНИМАЛИЗМА - 2 (40-5919) 2 диз. в сп., гребень, офсет</t>
  </si>
  <si>
    <t xml:space="preserve">40-5919</t>
  </si>
  <si>
    <t xml:space="preserve">4670159259190</t>
  </si>
  <si>
    <t xml:space="preserve">241831</t>
  </si>
  <si>
    <t xml:space="preserve">Альбом для рисования А4 40л. КРАСИВЫЙ ГОРОД - 1 (40-2318) 1 диз. в сп., гребень, офсет</t>
  </si>
  <si>
    <t xml:space="preserve">40-2318</t>
  </si>
  <si>
    <t xml:space="preserve">4670159223184</t>
  </si>
  <si>
    <t xml:space="preserve">249738</t>
  </si>
  <si>
    <t xml:space="preserve">Альбом для рисования А4 40л. НЕЖНЫЕ КОТИКИ (40-5917) 2 диз. в сп., гребень, офсет</t>
  </si>
  <si>
    <t xml:space="preserve">40-5917</t>
  </si>
  <si>
    <t xml:space="preserve">4670159259176</t>
  </si>
  <si>
    <t xml:space="preserve">249735</t>
  </si>
  <si>
    <t xml:space="preserve">Альбом для рисования А4 40л. ПОРТРЕТЫ ЗВЕРЕЙ (40-5914) 2 диз. в сп., гребень, офсет</t>
  </si>
  <si>
    <t xml:space="preserve">40-5914</t>
  </si>
  <si>
    <t xml:space="preserve">4670159259145</t>
  </si>
  <si>
    <t xml:space="preserve">241833</t>
  </si>
  <si>
    <t xml:space="preserve">Альбом для рисования А4 40л. СЕНБЕРНАР (40-2320) 1 диз. в сп., гребень, офсет</t>
  </si>
  <si>
    <t xml:space="preserve">40-2320</t>
  </si>
  <si>
    <t xml:space="preserve">4670159223207</t>
  </si>
  <si>
    <t xml:space="preserve">249734</t>
  </si>
  <si>
    <t xml:space="preserve">Альбом для рисования А4 40л. СКОРОСТЬ И ТРАНСПОРТ - 1 (40-5913) 2 диз. в сп., гребень, офсет</t>
  </si>
  <si>
    <t xml:space="preserve">40-5913</t>
  </si>
  <si>
    <t xml:space="preserve">4670159259138</t>
  </si>
  <si>
    <t xml:space="preserve">249736</t>
  </si>
  <si>
    <t xml:space="preserve">Альбом для рисования А4 40л. СОБАКИ-ХУДОЖНИКИ (40-5915) 2 диз. в сп., гребень, офсет</t>
  </si>
  <si>
    <t xml:space="preserve">40-5915</t>
  </si>
  <si>
    <t xml:space="preserve">4670159259152</t>
  </si>
  <si>
    <t xml:space="preserve">241834</t>
  </si>
  <si>
    <t xml:space="preserve">Альбом для рисования А4 40л. ФУТБОЛЬНЫЙ МЯЧ - 13 (40-2321) 2 диз. в сп., гребень, офсет</t>
  </si>
  <si>
    <t xml:space="preserve">40-2321</t>
  </si>
  <si>
    <t xml:space="preserve">4670159223214</t>
  </si>
  <si>
    <t xml:space="preserve">249739</t>
  </si>
  <si>
    <t xml:space="preserve">Альбом для рисования А4 40л. ЧЁРНАЯ ГЕОМЕТРИЯ (40-5918) 2 диз. в сп., гребень, офсет</t>
  </si>
  <si>
    <t xml:space="preserve">40-5918</t>
  </si>
  <si>
    <t xml:space="preserve">4670159259183</t>
  </si>
  <si>
    <t xml:space="preserve">249733</t>
  </si>
  <si>
    <t xml:space="preserve">Альбом для рисования А4 40л. ЯРКИЙ ТРАНСПОРТ (40-5912) 2 диз. в сп., гребень, офсет</t>
  </si>
  <si>
    <t xml:space="preserve">40-5912</t>
  </si>
  <si>
    <t xml:space="preserve">4670159259121</t>
  </si>
  <si>
    <t xml:space="preserve">Альбом для рисования 40л. гребень, обложка - целл картон, блок 100 гр, микроперфорация</t>
  </si>
  <si>
    <t xml:space="preserve">237108</t>
  </si>
  <si>
    <t xml:space="preserve">Альбом для рисования А4 40л. ЗАЙКА-ПУТЕШЕСТВЕННИК (40-9016) гребень,1 диз в спайке, офсет</t>
  </si>
  <si>
    <t xml:space="preserve">40-9016</t>
  </si>
  <si>
    <t xml:space="preserve">4670159210160</t>
  </si>
  <si>
    <t xml:space="preserve"> Улучшенное качество</t>
  </si>
  <si>
    <t xml:space="preserve">Альбом для рисования 40л. (гребень)  6+0 лён, микроперфорация на отрыв</t>
  </si>
  <si>
    <t xml:space="preserve">206728</t>
  </si>
  <si>
    <t xml:space="preserve">Альбом для рисования А4 40л. АВТОСПОРТ-1 (40-5677) гребень,1 диз в сп,6+0 лён, микроперф</t>
  </si>
  <si>
    <t xml:space="preserve">40-5677</t>
  </si>
  <si>
    <t xml:space="preserve">4670159056775</t>
  </si>
  <si>
    <t xml:space="preserve">Альбом для рисования 40л, КБС (картон. обл., блок - офсет 100г/м2)</t>
  </si>
  <si>
    <t xml:space="preserve">237105</t>
  </si>
  <si>
    <t xml:space="preserve">Альбом для рисования А4 40л. ЧЁРНЫЙ КОТЁНОК (40-1013) КБС, мелов. обл., офсет</t>
  </si>
  <si>
    <t xml:space="preserve">40-1013</t>
  </si>
  <si>
    <t xml:space="preserve">4670159210139</t>
  </si>
  <si>
    <t xml:space="preserve">Альбом для рисования 40л. КБС с жесткой подложкой,твин-лак, холодная фольга</t>
  </si>
  <si>
    <t xml:space="preserve">241855</t>
  </si>
  <si>
    <t xml:space="preserve">Альбом для рисования А4 40л. МУЛЬТЯШКИ В ГОРОДЕ (40-2288) КБС с жесткой подложкой,твин-лак,хол.фол</t>
  </si>
  <si>
    <t xml:space="preserve">40-2288</t>
  </si>
  <si>
    <t xml:space="preserve">4670159222880</t>
  </si>
  <si>
    <t xml:space="preserve">241853</t>
  </si>
  <si>
    <t xml:space="preserve">Альбом для рисования А4 40л. ТИГР И ДЕВУШКА - 1 (40-2286) КБС с жесткой подложкой,твин-лак,хол.фол</t>
  </si>
  <si>
    <t xml:space="preserve">40-2286</t>
  </si>
  <si>
    <t xml:space="preserve">4670159222866</t>
  </si>
  <si>
    <t xml:space="preserve">241852</t>
  </si>
  <si>
    <t xml:space="preserve">Альбом для рисования А4 40л. ЧЁРНЫЙ ВНЕДОРОЖНИК-1 (40-2285) КБС с жесткой подложкой,твин-лак,хол.фол</t>
  </si>
  <si>
    <t xml:space="preserve">40-2285</t>
  </si>
  <si>
    <t xml:space="preserve">4670159222859</t>
  </si>
  <si>
    <t xml:space="preserve">241854</t>
  </si>
  <si>
    <t xml:space="preserve">Альбом для рисования А4 40л. ЧЁРНЫЙ ФУТБОЛЬНЫЙ МЯЧ (40-2287) КБС с жесткой подложк,твин-лак,хол.фол</t>
  </si>
  <si>
    <t xml:space="preserve">40-2287</t>
  </si>
  <si>
    <t xml:space="preserve">4670159222873</t>
  </si>
  <si>
    <t xml:space="preserve">Альбом для рисования 40л. КБС (отрывной блок) обложка - целлюлозный картон</t>
  </si>
  <si>
    <t xml:space="preserve">244093</t>
  </si>
  <si>
    <t xml:space="preserve">Альбом для рисования А4 40л. ГРАНАТОВЫЙ НАТЮРМОРТ-1 (40-3902)КБС,4 диз.в кор,5шт.в сп.,офс.,отр.блок</t>
  </si>
  <si>
    <t xml:space="preserve">40-3902</t>
  </si>
  <si>
    <t xml:space="preserve">4670159239024</t>
  </si>
  <si>
    <t xml:space="preserve">244090</t>
  </si>
  <si>
    <t xml:space="preserve">Альбом для рисования А4 40л. КРАСНЫЙ АВТОМОБИЛЬ-2 (40-3899) КБС,4 диз.в кор,5шт.в сп.,офс.,отр.блок</t>
  </si>
  <si>
    <t xml:space="preserve">40-3899</t>
  </si>
  <si>
    <t xml:space="preserve">4670159238997</t>
  </si>
  <si>
    <t xml:space="preserve">244091</t>
  </si>
  <si>
    <t xml:space="preserve">Альбом для рисования А4 40л. МИРОВАЯ АРХИТЕКТУРА (40-3900) КБС,4 диз.в кор,5шт.в сп.,офс.,отр.блок</t>
  </si>
  <si>
    <t xml:space="preserve">40-3900</t>
  </si>
  <si>
    <t xml:space="preserve">4670159239000</t>
  </si>
  <si>
    <t xml:space="preserve">244092</t>
  </si>
  <si>
    <t xml:space="preserve">Альбом для рисования А4 40л. ТРИ КОТЁНКА-1 (40-3901) КБС,4 диз.в кор,5шт.в сп.,офс.,отр.блок</t>
  </si>
  <si>
    <t xml:space="preserve">40-3901</t>
  </si>
  <si>
    <t xml:space="preserve">4670159239017</t>
  </si>
  <si>
    <t xml:space="preserve">Альбом для рисования 40л. КБС (отрывной блок) с жесткой подложкой</t>
  </si>
  <si>
    <t xml:space="preserve">206750</t>
  </si>
  <si>
    <t xml:space="preserve">Альбом для рисования А4 40л. МИЛЫЙ ЛИСЁНОК (40-5685) отрывная склейка с жесткой подложкой</t>
  </si>
  <si>
    <t xml:space="preserve">40-5685</t>
  </si>
  <si>
    <t xml:space="preserve">4670159056850</t>
  </si>
  <si>
    <t xml:space="preserve">241850</t>
  </si>
  <si>
    <t xml:space="preserve">Альбом для рисования А4 40л. ФУНДАМЕНТАЛЬНЫЙ МОСТ (40-2102) отрывная склейка с жесткой подложкой</t>
  </si>
  <si>
    <t xml:space="preserve">40-2102</t>
  </si>
  <si>
    <t xml:space="preserve">4670159221968</t>
  </si>
  <si>
    <t xml:space="preserve">Повышенная плотность</t>
  </si>
  <si>
    <t xml:space="preserve">244086</t>
  </si>
  <si>
    <t xml:space="preserve">Альбом для рисования А4 40л. АРХИТЕКТУРНАЯ ЦВЕТНАЯ ГРАФИКА(40-3885) КБС ,офс 160г, отр.блок</t>
  </si>
  <si>
    <t xml:space="preserve">40-3885</t>
  </si>
  <si>
    <t xml:space="preserve">4670159238959</t>
  </si>
  <si>
    <t xml:space="preserve">244084</t>
  </si>
  <si>
    <t xml:space="preserve">Альбом для рисования А4 40л. БЕЛЫЙ АВТОМОБИЛЬ-5 (40-3884) КБС,1диз в кор,5шт.в сп,офс 160г, отр.блок</t>
  </si>
  <si>
    <t xml:space="preserve">40-3884</t>
  </si>
  <si>
    <t xml:space="preserve">4670159238942</t>
  </si>
  <si>
    <t xml:space="preserve">205919</t>
  </si>
  <si>
    <t xml:space="preserve">Альбом для рисования А4 40л. ВЕТОЧКИ АВОКАДО (40-5134) КБС,1диз в кор,5шт.в сп,офс 160г,отр.блок</t>
  </si>
  <si>
    <t xml:space="preserve">40-5134</t>
  </si>
  <si>
    <t xml:space="preserve">4670159051343</t>
  </si>
  <si>
    <t xml:space="preserve">244087</t>
  </si>
  <si>
    <t xml:space="preserve">Альбом для рисования А4 40л. ЗАБАВНЫЙ ЧЁРНЫЙ КОТ-1 (40-3897) КБС ,офс 160г, отр.блок</t>
  </si>
  <si>
    <t xml:space="preserve">40-3897</t>
  </si>
  <si>
    <t xml:space="preserve">4670159238973</t>
  </si>
  <si>
    <t xml:space="preserve">244088</t>
  </si>
  <si>
    <t xml:space="preserve">Альбом для рисования А4 40л. КОТЫ И ИСКУССТВО (40-3898) КБС,1диз в кор,5шт.в сп,офс 160г,отр.блок</t>
  </si>
  <si>
    <t xml:space="preserve">40-3898</t>
  </si>
  <si>
    <t xml:space="preserve">4670159238980</t>
  </si>
  <si>
    <t xml:space="preserve">244085</t>
  </si>
  <si>
    <t xml:space="preserve">Альбом для рисования А4 40л. НАРИСОВАННЫЙ ХИЩНИК (40-3896) КБС,1диз в кор,5шт.в сп,офс 160г,отр.блок</t>
  </si>
  <si>
    <t xml:space="preserve">40-3896</t>
  </si>
  <si>
    <t xml:space="preserve">4670159238966</t>
  </si>
  <si>
    <t xml:space="preserve">135702</t>
  </si>
  <si>
    <t xml:space="preserve">Альбом для рисования А4 40л. НОЧНОЙ ПРИЧАЛ (40-0234) КБС,1диз в кор,5шт.в сп,офс 160г, отр. блок</t>
  </si>
  <si>
    <t xml:space="preserve">40-0234</t>
  </si>
  <si>
    <t xml:space="preserve">4680088402345</t>
  </si>
  <si>
    <t xml:space="preserve">176651</t>
  </si>
  <si>
    <t xml:space="preserve">Альбом для рисования А4 40л. ПУМА В ЗАРОСЛЯХ (40-9558) КБС,1диз в кор,4шт.в сп,офс 160г,отр.блок</t>
  </si>
  <si>
    <t xml:space="preserve">40-9558</t>
  </si>
  <si>
    <t xml:space="preserve">4610144895583</t>
  </si>
  <si>
    <t xml:space="preserve">Цветная спираль</t>
  </si>
  <si>
    <t xml:space="preserve">246099</t>
  </si>
  <si>
    <t xml:space="preserve">Альбом для рисования А4 40л. BE BEAR (А40-4657) цвет.спир.,1 диз в спайке,офс</t>
  </si>
  <si>
    <t xml:space="preserve">А40-4657</t>
  </si>
  <si>
    <t xml:space="preserve">4670159246572</t>
  </si>
  <si>
    <t xml:space="preserve">246100</t>
  </si>
  <si>
    <t xml:space="preserve">Альбом для рисования А4 40л. BLACK ANIME (А40-4658) цвет.спир.,1 диз в спайке,офс</t>
  </si>
  <si>
    <t xml:space="preserve">А40-4658</t>
  </si>
  <si>
    <t xml:space="preserve">4670159246589</t>
  </si>
  <si>
    <t xml:space="preserve">246102</t>
  </si>
  <si>
    <t xml:space="preserve">Альбом для рисования А4 40л. MINI FRIENDS (А40-4660) цвет.спир.,1 диз в спайке,офс</t>
  </si>
  <si>
    <t xml:space="preserve">А40-4660</t>
  </si>
  <si>
    <t xml:space="preserve">4670159246602</t>
  </si>
  <si>
    <t xml:space="preserve">241845</t>
  </si>
  <si>
    <t xml:space="preserve">Альбом для рисования А4 40л. ВОЕННЫЙ ТАНК - 1 (40-2101) цвет.спир.,1 диз в спайке,офс</t>
  </si>
  <si>
    <t xml:space="preserve">40-2101</t>
  </si>
  <si>
    <t xml:space="preserve">4670159221951</t>
  </si>
  <si>
    <t xml:space="preserve">205275</t>
  </si>
  <si>
    <t xml:space="preserve">Альбом для рисования А4 40л. ДЕВОЧКА С МАСКОЙ (40-4927) цвет.спир.,1 диз в спайке,офсет</t>
  </si>
  <si>
    <t xml:space="preserve">40-4927</t>
  </si>
  <si>
    <t xml:space="preserve">4670159049272</t>
  </si>
  <si>
    <t xml:space="preserve">246097</t>
  </si>
  <si>
    <t xml:space="preserve">Альбом для рисования А4 40л. КОРОНА (А40-4655) цвет.спир.,1 диз в спайке,офс</t>
  </si>
  <si>
    <t xml:space="preserve">А40-4655</t>
  </si>
  <si>
    <t xml:space="preserve">4670159246558</t>
  </si>
  <si>
    <t xml:space="preserve">246098</t>
  </si>
  <si>
    <t xml:space="preserve">Альбом для рисования А4 40л. КРАСНОЕ АВТО (А40-4656) цвет.спир.,1 диз в спайке,офс</t>
  </si>
  <si>
    <t xml:space="preserve">А40-4656</t>
  </si>
  <si>
    <t xml:space="preserve">4670159246565</t>
  </si>
  <si>
    <t xml:space="preserve">241840</t>
  </si>
  <si>
    <t xml:space="preserve">Альбом для рисования А4 40л. КРАСНЫЙ ВНЕДОРОЖНИК - 3 (40-2190) цвет.спир.,1 диз в спайке,офсет</t>
  </si>
  <si>
    <t xml:space="preserve">40-2190</t>
  </si>
  <si>
    <t xml:space="preserve">4670159221906</t>
  </si>
  <si>
    <t xml:space="preserve">246101</t>
  </si>
  <si>
    <t xml:space="preserve">Альбом для рисования А4 40л. МИЛИТАРИ (А40-4659) цвет.спир.,1 диз в спайке,офс</t>
  </si>
  <si>
    <t xml:space="preserve">А40-4659</t>
  </si>
  <si>
    <t xml:space="preserve">4670159246596</t>
  </si>
  <si>
    <t xml:space="preserve">241844</t>
  </si>
  <si>
    <t xml:space="preserve">Альбом для рисования А4 40л. НАБЕРЕЖНАЯ АКВАРЕЛЬЮ (40-2100) цвет.спир.,1 диз в спайке,офс</t>
  </si>
  <si>
    <t xml:space="preserve">40-2100</t>
  </si>
  <si>
    <t xml:space="preserve">4670159221944</t>
  </si>
  <si>
    <t xml:space="preserve">119142</t>
  </si>
  <si>
    <t xml:space="preserve">Альбом для рисования А4 40л. НАСТОЯЩИЙ ТАНК (40-5078) цвет.спир.,1 диз в спайке,офсет</t>
  </si>
  <si>
    <t xml:space="preserve">40-5078</t>
  </si>
  <si>
    <t xml:space="preserve">4630079150786</t>
  </si>
  <si>
    <t xml:space="preserve">241841</t>
  </si>
  <si>
    <t xml:space="preserve">Альбом для рисования А4 40л. СЕМЬЯ МИШЕК (40-2191) цвет.спир.,1 диз в спайке,офсет</t>
  </si>
  <si>
    <t xml:space="preserve">40-2191</t>
  </si>
  <si>
    <t xml:space="preserve">4670159221913</t>
  </si>
  <si>
    <t xml:space="preserve">205279</t>
  </si>
  <si>
    <t xml:space="preserve">Альбом для рисования А4 40л. СЛАДКИЕ БУЛОЧКИ (40-4931) цвет.спир.,1 диз в спайке,офсет</t>
  </si>
  <si>
    <t xml:space="preserve">40-4931</t>
  </si>
  <si>
    <t xml:space="preserve">4670159049319</t>
  </si>
  <si>
    <t xml:space="preserve">241843</t>
  </si>
  <si>
    <t xml:space="preserve">Альбом для рисования А4 40л. ФУТБОЛЬНЫЙ МЯЧ - 12 (40-2193) цвет.спир.,1 диз в спайке,офс</t>
  </si>
  <si>
    <t xml:space="preserve">40-2193</t>
  </si>
  <si>
    <t xml:space="preserve">4670159221937</t>
  </si>
  <si>
    <t xml:space="preserve">241842</t>
  </si>
  <si>
    <t xml:space="preserve">Альбом для рисования А4 40л. ЦВЕТНЫЕ И ЧЁРНО-БЕЛЫЕ ГРАФФИТИ (40-2192) цвет.спир.,1 диз в спайке,офс</t>
  </si>
  <si>
    <t xml:space="preserve">40-2192</t>
  </si>
  <si>
    <t xml:space="preserve">4670159221920</t>
  </si>
  <si>
    <t xml:space="preserve">155901</t>
  </si>
  <si>
    <t xml:space="preserve">Альбом для рисования А4 40л. ЦВЕТОВОЕ РАЗНООБРАЗИЕ (40-9329) цвет.спир.,1 диз в спайке,офсет</t>
  </si>
  <si>
    <t xml:space="preserve">40-9329</t>
  </si>
  <si>
    <t xml:space="preserve">4680088493299</t>
  </si>
  <si>
    <t xml:space="preserve">Альбомы для рисования, 48 листов</t>
  </si>
  <si>
    <t xml:space="preserve">244095</t>
  </si>
  <si>
    <t xml:space="preserve">Альбом для рисования А4 48л. ГИГАНТСКИЕ КОШКИ (48-3921) КБС, матовая лам, выб. лак, 2диз в сп</t>
  </si>
  <si>
    <t xml:space="preserve">48-3921</t>
  </si>
  <si>
    <t xml:space="preserve">4670159239048</t>
  </si>
  <si>
    <t xml:space="preserve">244094</t>
  </si>
  <si>
    <t xml:space="preserve">Альбом для рисования А4 48л. ЧЁРНЫЕ АВТОМОБИЛИ (48-3920) КБС, матовая лам, выб. лак, 2диз в сп</t>
  </si>
  <si>
    <t xml:space="preserve">48-3920</t>
  </si>
  <si>
    <t xml:space="preserve">4670159239031</t>
  </si>
  <si>
    <t xml:space="preserve">Альбом для рисования 48л. КБС (отрывной блок) обложка - целл картон, твин-лак, блок 200 гр</t>
  </si>
  <si>
    <t xml:space="preserve">241856</t>
  </si>
  <si>
    <t xml:space="preserve">Альбом для рисования А4 48л. АВТО НА ФОТО (48-2198) КБС, твин-лак, офс 200г, отр. блок</t>
  </si>
  <si>
    <t xml:space="preserve">48-2198</t>
  </si>
  <si>
    <t xml:space="preserve">4670159221982</t>
  </si>
  <si>
    <t xml:space="preserve">241857</t>
  </si>
  <si>
    <t xml:space="preserve">Альбом для рисования А4 48л. ЗАБАВНЫЕ ГРАФФИТИ (48-2199) КБС, твин-лак, офс 200г, отр. блок</t>
  </si>
  <si>
    <t xml:space="preserve">48-2199</t>
  </si>
  <si>
    <t xml:space="preserve">4670159221999</t>
  </si>
  <si>
    <t xml:space="preserve">241859</t>
  </si>
  <si>
    <t xml:space="preserve">Альбом для рисования А4 48л. КОТЫ И ИСКУССТВО (48-2201) КБС, твин-лак, офс 200г, отр. блок</t>
  </si>
  <si>
    <t xml:space="preserve">48-2201</t>
  </si>
  <si>
    <t xml:space="preserve">4670159222019</t>
  </si>
  <si>
    <t xml:space="preserve">241858</t>
  </si>
  <si>
    <t xml:space="preserve">Альбом для рисования А4 48л. ЛАЗУРНЫЙ МРАМОР (48-2200) КБС, твин-лак, офс 200г, отр. блок</t>
  </si>
  <si>
    <t xml:space="preserve">48-2200</t>
  </si>
  <si>
    <t xml:space="preserve">4670159222002</t>
  </si>
  <si>
    <t xml:space="preserve">Альбом для рисования 48л. (цветная спираль), обложка - целлюлозный картон</t>
  </si>
  <si>
    <t xml:space="preserve">244287</t>
  </si>
  <si>
    <t xml:space="preserve">Альбом для рисования А4 48л. ДЕВУШКА С ПЛЕЕРОМ - 1 (48-3948) цвет.спир.,1 диз в спайке,офсет</t>
  </si>
  <si>
    <t xml:space="preserve">48-3948</t>
  </si>
  <si>
    <t xml:space="preserve">4670159239413</t>
  </si>
  <si>
    <t xml:space="preserve">205308</t>
  </si>
  <si>
    <t xml:space="preserve">Альбом для рисования А4 48л. КОТ И ЯИЧНИЦА (48-4942) цвет.спир.,1 диз в спайке,офсет</t>
  </si>
  <si>
    <t xml:space="preserve">48-4942</t>
  </si>
  <si>
    <t xml:space="preserve">4670159049425</t>
  </si>
  <si>
    <t xml:space="preserve">244286</t>
  </si>
  <si>
    <t xml:space="preserve">Альбом для рисования А4 48л. ЯРКИЙ СПОРТКАР - 2 (48-3947) цвет.спир.,1 диз в спайке,офсет</t>
  </si>
  <si>
    <t xml:space="preserve">48-3947</t>
  </si>
  <si>
    <t xml:space="preserve">4670159239406</t>
  </si>
  <si>
    <t xml:space="preserve">Альбом для рисования 48л. (цветная спираль), обложка - целлюлозный картон, твин-лак</t>
  </si>
  <si>
    <t xml:space="preserve">244289</t>
  </si>
  <si>
    <t xml:space="preserve">Альбом для рисования А4 48л. КОТИКИ С КОЛОКОЛЬЧИКАМИ (48-3950) цвет.сп., твин-лак, офсет, 2 диз в сп</t>
  </si>
  <si>
    <t xml:space="preserve">48-3950</t>
  </si>
  <si>
    <t xml:space="preserve">4670159239437</t>
  </si>
  <si>
    <t xml:space="preserve">244288</t>
  </si>
  <si>
    <t xml:space="preserve">Альбом для рисования А4 48л. ЯРКИЕ МАШИНЫ - 1 (48-3949) цвет.спир., твин-лак, офсет, 2 диз в сп</t>
  </si>
  <si>
    <t xml:space="preserve">48-3949</t>
  </si>
  <si>
    <t xml:space="preserve">4670159239420</t>
  </si>
  <si>
    <t xml:space="preserve">05. Продукция для творчества</t>
  </si>
  <si>
    <t xml:space="preserve">01. Раскраски, прописи, альбомы с наклейками, аппликации, брошюры</t>
  </si>
  <si>
    <t xml:space="preserve">02. Проф-пресс</t>
  </si>
  <si>
    <t xml:space="preserve">02. Раскраски А4, А5</t>
  </si>
  <si>
    <t xml:space="preserve">01. Раскраски А4 ВОЛШЕБНАЯ РАСКРАСКА, 4л., мелов бумага</t>
  </si>
  <si>
    <t xml:space="preserve">101280</t>
  </si>
  <si>
    <t xml:space="preserve">Раскраска А4 ЖИВОТНЫЕ(Р-4532) 4л,на скреп,обл.-мелов.бумага,блок - офсет</t>
  </si>
  <si>
    <t xml:space="preserve">Р-4532</t>
  </si>
  <si>
    <t xml:space="preserve">4665306145327</t>
  </si>
  <si>
    <t xml:space="preserve">101273</t>
  </si>
  <si>
    <t xml:space="preserve">Раскраска А4 ПРЕКРАСНЫЕ ПОНИ (Р-4524) 4л,на скреп,обл.-мелов.бумага,блок - офсет</t>
  </si>
  <si>
    <t xml:space="preserve">Р-4524</t>
  </si>
  <si>
    <t xml:space="preserve">4665306145242</t>
  </si>
  <si>
    <t xml:space="preserve">08. Раскраски А5  УДИВИТЕЛЬНЫЕ РАСКРАСКИ 4л.,на скрепк обл.- цвет. мелов 145х200</t>
  </si>
  <si>
    <t xml:space="preserve">090034</t>
  </si>
  <si>
    <t xml:space="preserve">Раскраска А5 УДИВИТЕЛЬНЫЕ РАСКРАСКИ. ЛЮБИМЫЕ СКАЗКИ  (Р-2731)4л.,на скрепке,обл.- цвет. мелов</t>
  </si>
  <si>
    <t xml:space="preserve">Р-2731</t>
  </si>
  <si>
    <t xml:space="preserve">4665303527317</t>
  </si>
  <si>
    <t xml:space="preserve">04. Прописи А4, А5</t>
  </si>
  <si>
    <t xml:space="preserve">02. Прописи А4 и А5 КАЛЛИГРАФИЧЕСКИЕ обложка-мелов.бумага, на скрепке</t>
  </si>
  <si>
    <t xml:space="preserve">Прописи А4 КАЛЛИГРАФИЧЕСКИЕ обложка-мелов.бумага, на скрепке</t>
  </si>
  <si>
    <t xml:space="preserve">057357</t>
  </si>
  <si>
    <t xml:space="preserve">Пропись А4 Каллиграфическая КАЛЛИГРАФИЧЕСКОЕ ПИСЬМО (ПР-2992) 8л., обл.-цветная мелов.бумага</t>
  </si>
  <si>
    <t xml:space="preserve">ПР-2992</t>
  </si>
  <si>
    <t xml:space="preserve">4665299629927</t>
  </si>
  <si>
    <t xml:space="preserve">057363</t>
  </si>
  <si>
    <t xml:space="preserve">Пропись А4 Каллиграфическая СТРОЧНЫЕ БУКВЫ И ЦИФРЫ (ПР-2995) 8л., обл.-цветная мелов.бумага</t>
  </si>
  <si>
    <t xml:space="preserve">ПР-2995</t>
  </si>
  <si>
    <t xml:space="preserve">4665299629958</t>
  </si>
  <si>
    <t xml:space="preserve">040407</t>
  </si>
  <si>
    <t xml:space="preserve">Пропись А4 КАЛЛИГРАФИЧЕСКОЕ НАПИСАНИЕ ПРОПИСНЫХ БУКВ (ПР-9316) 8л., обл.-цветная мелов.бумага</t>
  </si>
  <si>
    <t xml:space="preserve">ПР-9316</t>
  </si>
  <si>
    <t xml:space="preserve">4665297793163</t>
  </si>
  <si>
    <t xml:space="preserve">040409</t>
  </si>
  <si>
    <t xml:space="preserve">Пропись А4 КАЛЛИГРАФИЧЕСКОЕ НАПИСАНИЕ СЛОВ (ПР-9318) 8л, обл.-цветная мелов.бумага</t>
  </si>
  <si>
    <t xml:space="preserve">ПР-9318</t>
  </si>
  <si>
    <t xml:space="preserve">4665297793187</t>
  </si>
  <si>
    <t xml:space="preserve">040411</t>
  </si>
  <si>
    <t xml:space="preserve">Пропись А4 КАЛЛИГРАФИЧЕСКОЕ НАПИСАНИЕ СЛОГОВ И СЛОВ (ПР-9320) 8л., обл.-цветная мелов.бумага</t>
  </si>
  <si>
    <t xml:space="preserve">ПР-9320</t>
  </si>
  <si>
    <t xml:space="preserve">4665297793200</t>
  </si>
  <si>
    <t xml:space="preserve">040408</t>
  </si>
  <si>
    <t xml:space="preserve">Пропись А4 КАЛЛИГРАФИЧЕСКОЕ НАПИСАНИЕ СТРОЧНЫХ БУКВ (ПР-9317) 8л., обл.-цветная мелов.бумага</t>
  </si>
  <si>
    <t xml:space="preserve">ПР-9317</t>
  </si>
  <si>
    <t xml:space="preserve">4665297793170</t>
  </si>
  <si>
    <t xml:space="preserve">Прописи А5 КАЛЛИГРАФИЧЕСКИЕ обложка-мелов.бумага, на скрепке</t>
  </si>
  <si>
    <t xml:space="preserve">040417</t>
  </si>
  <si>
    <t xml:space="preserve">Пропись А5  КАЛЛИГРАФИЧЕСКОЕ НАПИСАНИЕ СЛОВ (ПР-9326) 8л., обл.-цветная мелов.бумага</t>
  </si>
  <si>
    <t xml:space="preserve">ПР-9326</t>
  </si>
  <si>
    <t xml:space="preserve">4665297793262</t>
  </si>
  <si>
    <t xml:space="preserve">040418</t>
  </si>
  <si>
    <t xml:space="preserve">Пропись А5  КАЛЛИГРАФИЧЕСКОЕ НАПИСАНИЕ СЛОГОВ (ПР-9327) 8л, обл.-цветная мелов.бумага</t>
  </si>
  <si>
    <t xml:space="preserve">ПР-9327</t>
  </si>
  <si>
    <t xml:space="preserve">4665297793279</t>
  </si>
  <si>
    <t xml:space="preserve">040419</t>
  </si>
  <si>
    <t xml:space="preserve">Пропись А5  КАЛЛИГРАФИЧЕСКОЕ НАПИСАНИЕ СЛОГОВ И СЛОВ (ПР-9328)8л., обл.-цветная мелов.бумага</t>
  </si>
  <si>
    <t xml:space="preserve">ПР-9328</t>
  </si>
  <si>
    <t xml:space="preserve">4665297793286</t>
  </si>
  <si>
    <t xml:space="preserve">040420</t>
  </si>
  <si>
    <t xml:space="preserve">Пропись А5  КАЛЛИГРАФИЧЕСКОЕ НАПИСАНИЕ ЦИФР, БУКВ, СЛОГОВ (ПР-9329) 8л., обл.-цветная мелов.бумага</t>
  </si>
  <si>
    <t xml:space="preserve">ПР-9329</t>
  </si>
  <si>
    <t xml:space="preserve">4665297793293</t>
  </si>
  <si>
    <t xml:space="preserve">057369</t>
  </si>
  <si>
    <t xml:space="preserve">Пропись А5 альбомный Каллиграфическая ПРОПИСНЫЕ БУКВЫ И ЦИФРЫ (ПР-3001)8л.,обл.-цветн мел.бумага</t>
  </si>
  <si>
    <t xml:space="preserve">ПР-3001</t>
  </si>
  <si>
    <t xml:space="preserve">4665299630015</t>
  </si>
  <si>
    <t xml:space="preserve">057370</t>
  </si>
  <si>
    <t xml:space="preserve">Пропись А5 альбомный Каллиграфическая ПРОПИСНЫЕ, СТРОЧНЫЕ БУКВЫ И ЦИФРЫ(ПР-3002)8л,обл.-цвет мел.бум</t>
  </si>
  <si>
    <t xml:space="preserve">ПР-3002</t>
  </si>
  <si>
    <t xml:space="preserve">4665299630022</t>
  </si>
  <si>
    <t xml:space="preserve">040421</t>
  </si>
  <si>
    <t xml:space="preserve">Пропись А5 альбомный КАЛЛИГРАФИЧЕСКОЕ НАПИСАНИЕ БУКВ И ЦИФР (ПР-9330)8л., обл.-цветная мелов.бумага</t>
  </si>
  <si>
    <t xml:space="preserve">ПР-9330</t>
  </si>
  <si>
    <t xml:space="preserve">4665297793309</t>
  </si>
  <si>
    <t xml:space="preserve">03. Акварель и черчение</t>
  </si>
  <si>
    <t xml:space="preserve">09. Папки для рисования, А3 и А4</t>
  </si>
  <si>
    <t xml:space="preserve">Папки для рисования, А3 8л.</t>
  </si>
  <si>
    <t xml:space="preserve">241794</t>
  </si>
  <si>
    <t xml:space="preserve">Папка  для рисования А3, 8л. ЧЁРНО-БЕЛЫЕ МОТИВЫ - 1 (08-2251) цветная обл. вн.блок 120г/м2</t>
  </si>
  <si>
    <t xml:space="preserve">08-2251</t>
  </si>
  <si>
    <t xml:space="preserve">4670159222514</t>
  </si>
  <si>
    <t xml:space="preserve">241793</t>
  </si>
  <si>
    <t xml:space="preserve">Папка  для рисования А3, 8л. ЧЁРНО-БЕЛЫЕ МОТИВЫ (08-2250) цветная обл. вн.блок 120г/м2</t>
  </si>
  <si>
    <t xml:space="preserve">08-2250</t>
  </si>
  <si>
    <t xml:space="preserve">4670159222507</t>
  </si>
  <si>
    <t xml:space="preserve">Папки для рисования, А4 10л.</t>
  </si>
  <si>
    <t xml:space="preserve">241795</t>
  </si>
  <si>
    <t xml:space="preserve">Папка для рисования А4, 10л. ЧЁРНО-БЕЛЫЕ МОТИВЫ - 2 (10-2252) цветная обл. вн.блок 120г/м2</t>
  </si>
  <si>
    <t xml:space="preserve">10-2252</t>
  </si>
  <si>
    <t xml:space="preserve">4670159222521</t>
  </si>
  <si>
    <t xml:space="preserve">241796</t>
  </si>
  <si>
    <t xml:space="preserve">Папка для рисования А4, 10л. ЧЁРНО-БЕЛЫЕ МОТИВЫ - 3 (10-2253) цветная обл. вн.блок 120г/м2</t>
  </si>
  <si>
    <t xml:space="preserve">10-2253</t>
  </si>
  <si>
    <t xml:space="preserve">4670159222538</t>
  </si>
  <si>
    <t xml:space="preserve">Папки для рисования, А4 20л.</t>
  </si>
  <si>
    <t xml:space="preserve">058590</t>
  </si>
  <si>
    <t xml:space="preserve">Папка для рисования А4, 20л. ЦВЕТОЧНЫЕ ПОЛЯ (20-3222) цветная обл. вн.блок 120г/м2</t>
  </si>
  <si>
    <t xml:space="preserve">20-3222</t>
  </si>
  <si>
    <t xml:space="preserve">4665299632255</t>
  </si>
  <si>
    <t xml:space="preserve">241797</t>
  </si>
  <si>
    <t xml:space="preserve">Папка для рисования А4, 20л. ЧЁРНО-БЕЛЫЕ МОТИВЫ - 4 (20-2254) цветная обл. вн.блок 120г/м2</t>
  </si>
  <si>
    <t xml:space="preserve">20-2254</t>
  </si>
  <si>
    <t xml:space="preserve">4670159222545</t>
  </si>
  <si>
    <t xml:space="preserve">241798</t>
  </si>
  <si>
    <t xml:space="preserve">Папка для рисования А4, 20л. ЧЁРНО-БЕЛЫЕ МОТИВЫ - 5 (20-2255) цветная обл. вн.блок 120г/м2</t>
  </si>
  <si>
    <t xml:space="preserve">20-2255</t>
  </si>
  <si>
    <t xml:space="preserve">4670159222552</t>
  </si>
  <si>
    <t xml:space="preserve">10. Папки для черчения, А3 и А4</t>
  </si>
  <si>
    <t xml:space="preserve">Папки для черчения, А2, А3 и А4</t>
  </si>
  <si>
    <t xml:space="preserve"> TM"Profit" Папки для черчения, А3 10л. 160г/м2</t>
  </si>
  <si>
    <t xml:space="preserve">239294</t>
  </si>
  <si>
    <t xml:space="preserve"> TM"Profit" ПАПКА  ДЛЯ ЧЕРЧЕНИЯ  А3, 10л.- СИНЕЕ ОБРАМЛЕНИЕ (10-1915) цв.обл., без рамки, 160г/м2</t>
  </si>
  <si>
    <t xml:space="preserve">10-1915</t>
  </si>
  <si>
    <t xml:space="preserve">4670159219156</t>
  </si>
  <si>
    <t xml:space="preserve"> TM"Profit" Папки для черчения, А3 20л. 160г/м2</t>
  </si>
  <si>
    <t xml:space="preserve">239297</t>
  </si>
  <si>
    <t xml:space="preserve"> TM"Profit" ПАПКА  ДЛЯ ЧЕРЧЕНИЯ  А3, 20л.- СИНЕЕ ОБРАМЛЕНИЕ -1 (20-1916) цв.обл., без рамки, 160г/м2</t>
  </si>
  <si>
    <t xml:space="preserve">20-1916</t>
  </si>
  <si>
    <t xml:space="preserve">4670159219163</t>
  </si>
  <si>
    <t xml:space="preserve"> TM"Profit" Папки для черчения, А4 10л. 160г/м2</t>
  </si>
  <si>
    <t xml:space="preserve">239298</t>
  </si>
  <si>
    <t xml:space="preserve"> TM"Profit" ПАПКА  ДЛЯ ЧЕРЧЕНИЯ  А4, 10л.- СИНЕЕ ОБРАМЛЕНИЕ -2 (10-1917) цв.обл., без рамки, 160г/м2</t>
  </si>
  <si>
    <t xml:space="preserve">10-1917</t>
  </si>
  <si>
    <t xml:space="preserve">4670159219170</t>
  </si>
  <si>
    <t xml:space="preserve"> TM"Profit" Папки для черчения, А4 20л. 160г/м2</t>
  </si>
  <si>
    <t xml:space="preserve">239302</t>
  </si>
  <si>
    <t xml:space="preserve"> TM"Profit" ПАПКА ДЛЯ ЧЕРЧЕНИЯ А4, 20л.- СИНЕЕ ОБРАМЛЕНИЕ - 3 (20-1918) цв.обл., без рамки, 160г/м2</t>
  </si>
  <si>
    <t xml:space="preserve">20-1918</t>
  </si>
  <si>
    <t xml:space="preserve">4670159219187</t>
  </si>
  <si>
    <t xml:space="preserve"> Папки для черчения, А3 10л. 160г/м2</t>
  </si>
  <si>
    <t xml:space="preserve">239330</t>
  </si>
  <si>
    <t xml:space="preserve"> ПАПКА ДЛЯ ЧЕРЧЕНИЯ А3, 10л. ЧЕРТЁЖ МЕХАНИЗМА- 10 (10-1923) цв.обл., с гориз. рамкой, 160г/м2</t>
  </si>
  <si>
    <t xml:space="preserve">10-1923</t>
  </si>
  <si>
    <t xml:space="preserve">4670159219231</t>
  </si>
  <si>
    <t xml:space="preserve">239332</t>
  </si>
  <si>
    <t xml:space="preserve">ПАПКА  ДЛЯ ЧЕРЧЕНИЯ  А3, 10л. ЧЕРТЁЖ МЕХАНИЗМА- 11 (10-1924) цв.обл., с вертик.рамкой, 160г/м2</t>
  </si>
  <si>
    <t xml:space="preserve">10-1924</t>
  </si>
  <si>
    <t xml:space="preserve">4670159219248</t>
  </si>
  <si>
    <t xml:space="preserve">239333</t>
  </si>
  <si>
    <t xml:space="preserve">ПАПКА  ДЛЯ ЧЕРЧЕНИЯ  А3, 10л. ЧЕРТЁЖ МЕХАНИЗМА- 12 (10-1925) цв.обл., без рамки, 160г/м2</t>
  </si>
  <si>
    <t xml:space="preserve">10-1925</t>
  </si>
  <si>
    <t xml:space="preserve">4670159219255</t>
  </si>
  <si>
    <t xml:space="preserve"> Папки для черчения, А3 20л. 160г/м2</t>
  </si>
  <si>
    <t xml:space="preserve">239334</t>
  </si>
  <si>
    <t xml:space="preserve">ПАПКА  ДЛЯ ЧЕРЧЕНИЯ  А3, 20л. ЧЕРТЁЖ МЕХАНИЗМА- 13 (20-1926) цв.обл., с вертик.рамкой, 160г/м2</t>
  </si>
  <si>
    <t xml:space="preserve">20-1926</t>
  </si>
  <si>
    <t xml:space="preserve">4670159219262</t>
  </si>
  <si>
    <t xml:space="preserve"> Папки для черчения, А4 10л. 160г/м2</t>
  </si>
  <si>
    <t xml:space="preserve">239340</t>
  </si>
  <si>
    <t xml:space="preserve">ПАПКА ДЛЯ ЧЕРЧЕНИЯ   А4, 10л. ЧЕРТЁЖ МЕХАНИЗМА- 16 (10-1929) цв.обл., без рамки, 160г/м2</t>
  </si>
  <si>
    <t xml:space="preserve">10-1929</t>
  </si>
  <si>
    <t xml:space="preserve">4670159219293</t>
  </si>
  <si>
    <t xml:space="preserve"> Папки для черчения, А4 24л. 160г/м2</t>
  </si>
  <si>
    <t xml:space="preserve">185549</t>
  </si>
  <si>
    <t xml:space="preserve">ПАПКА ДЛЯ ЧЕРЧЕНИЯ А4, 20л. ЧЕРТЕЖ МЕХАНИЗМА-2 (Ч20-4590) цв.обл., без рамки, 160г/м2</t>
  </si>
  <si>
    <t xml:space="preserve">Ч20-4590</t>
  </si>
  <si>
    <t xml:space="preserve">4620129745901</t>
  </si>
  <si>
    <t xml:space="preserve">239336</t>
  </si>
  <si>
    <t xml:space="preserve">ПАПКА ДЛЯ ЧЕРЧЕНИЯ А4, 24л. ЧЕРТЁЖ МЕХАНИЗМА- 14 (24-1927) цв.обл., без рамки, 160г/м2</t>
  </si>
  <si>
    <t xml:space="preserve">24-1927</t>
  </si>
  <si>
    <t xml:space="preserve">4670159219279</t>
  </si>
  <si>
    <t xml:space="preserve"> Папки для черчения, А4 40л. 160г/м2</t>
  </si>
  <si>
    <t xml:space="preserve">239338</t>
  </si>
  <si>
    <t xml:space="preserve">ПАПКА ДЛЯ ЧЕРЧЕНИЯ А4, 40л. ЧЕРТЁЖ МЕХАНИЗМА- 15 (40-1928) цв.обл., без рамки, 160г/м2</t>
  </si>
  <si>
    <t xml:space="preserve">40-1928</t>
  </si>
  <si>
    <t xml:space="preserve">4670159219286</t>
  </si>
  <si>
    <t xml:space="preserve">Папки для черчения, А2 10л. 200г/м2</t>
  </si>
  <si>
    <t xml:space="preserve">239320</t>
  </si>
  <si>
    <t xml:space="preserve"> ПАПКА  ДЛЯ ЧЕРЧЕНИЯ  А2, 10л. СИНЯЯ БУКВА- 1 (10-1920) цв.обл., без рамки, 200г/м2</t>
  </si>
  <si>
    <t xml:space="preserve">10-1920</t>
  </si>
  <si>
    <t xml:space="preserve">4670159219200</t>
  </si>
  <si>
    <t xml:space="preserve">Папки для черчения, А4 24л. 200г/м2</t>
  </si>
  <si>
    <t xml:space="preserve">239327</t>
  </si>
  <si>
    <t xml:space="preserve">ПАПКА ДЛЯ ЧЕРЧЕНИЯ А4, 24л. СИНЯЯ БУКВА- 3 (24-1922) цв.обл., без рамки, 200г/м2</t>
  </si>
  <si>
    <t xml:space="preserve">24-1922</t>
  </si>
  <si>
    <t xml:space="preserve">4670159219224</t>
  </si>
  <si>
    <t xml:space="preserve">Папки для черчения, А4 40л. 200г/м2</t>
  </si>
  <si>
    <t xml:space="preserve">239324</t>
  </si>
  <si>
    <t xml:space="preserve">ПАПКА ДЛЯ ЧЕРЧЕНИЯ А4, 40л. СИНЯЯ БУКВА- 2 (40-1921) цв.обл., без рамки, 200г/м2</t>
  </si>
  <si>
    <t xml:space="preserve">40-1921</t>
  </si>
  <si>
    <t xml:space="preserve">4670159219217</t>
  </si>
  <si>
    <t xml:space="preserve">Папки для черчения, А3 и А4 ГОЗНАК</t>
  </si>
  <si>
    <t xml:space="preserve">Папки для черчения, А4 24л. ГОЗНАК</t>
  </si>
  <si>
    <t xml:space="preserve">188096</t>
  </si>
  <si>
    <t xml:space="preserve"> ПАПКА ДЛЯ ЧЕРЧЕНИЯ  А4, 20л. ЧЕРТЕЖ МЕХАНИЗМА-8 (20-5818) цв.обл., 200г/м2 ГОЗНАК</t>
  </si>
  <si>
    <t xml:space="preserve">20-5818</t>
  </si>
  <si>
    <t xml:space="preserve">4620129758185</t>
  </si>
  <si>
    <t xml:space="preserve">188097</t>
  </si>
  <si>
    <t xml:space="preserve"> ПАПКА ДЛЯ ЧЕРЧЕНИЯ  А4, 20л. ЧЕРТЕЖ МЕХАНИЗМА-9 (20-5819) цв.обл., 200г/м2 ГОЗНАК</t>
  </si>
  <si>
    <t xml:space="preserve">20-5819</t>
  </si>
  <si>
    <t xml:space="preserve">4620129758192</t>
  </si>
  <si>
    <t xml:space="preserve">11. Альбомы для черчения А4</t>
  </si>
  <si>
    <t xml:space="preserve">Альбомы для черчения А4 КБС (обложка-целлюлозн. картон, вн.блок 160 гр.)</t>
  </si>
  <si>
    <t xml:space="preserve">Альбомы для черчения А4 20л. КБС</t>
  </si>
  <si>
    <t xml:space="preserve">239271</t>
  </si>
  <si>
    <t xml:space="preserve">Альбом для черчения А4 20 л. ЧЕРТЁЖ ЗДАНИЯ - 3 (20-1889) КБС, целл.картон,офсет</t>
  </si>
  <si>
    <t xml:space="preserve">20-1889</t>
  </si>
  <si>
    <t xml:space="preserve">4670159218890</t>
  </si>
  <si>
    <t xml:space="preserve">Альбомы для черчения А4 30л. КБС</t>
  </si>
  <si>
    <t xml:space="preserve">185560</t>
  </si>
  <si>
    <t xml:space="preserve">Альбом для черчения А4 30 л. АРХИТЕКТУРА НА ЖЕЛТОМ-1 (Ч30-4579) КБС,целл.картон,офсет</t>
  </si>
  <si>
    <t xml:space="preserve">Ч30-4579</t>
  </si>
  <si>
    <t xml:space="preserve">4620129745796</t>
  </si>
  <si>
    <t xml:space="preserve">Альбомы для черчения А4 40л. КБС</t>
  </si>
  <si>
    <t xml:space="preserve">043929</t>
  </si>
  <si>
    <t xml:space="preserve">Альбом для черчения А4 40 л. КЛАССИКА (40-1381) КБС, целл.картон,офсет</t>
  </si>
  <si>
    <t xml:space="preserve">40-1381</t>
  </si>
  <si>
    <t xml:space="preserve">4665297813816</t>
  </si>
  <si>
    <t xml:space="preserve">12. Папки и бумага для акварели А2, А3 и А4</t>
  </si>
  <si>
    <t xml:space="preserve">Папки для акварели А2, А3 и А4 цветная обл</t>
  </si>
  <si>
    <t xml:space="preserve">  TM"Profit" Папки для акварели А2 8л. 160г/м2</t>
  </si>
  <si>
    <t xml:space="preserve">232399</t>
  </si>
  <si>
    <t xml:space="preserve"> TM"Profit"Папка  ДЛЯ АКВАРЕЛИ А2 КОРАБЛЬ НА КАРТИНЕ (08-8569) цветная обл., 8л. 160г/м2</t>
  </si>
  <si>
    <t xml:space="preserve">08-8569</t>
  </si>
  <si>
    <t xml:space="preserve">4670159185697</t>
  </si>
  <si>
    <t xml:space="preserve"> TM"Profit" Папки для акварели А2 10л. 160г/м2</t>
  </si>
  <si>
    <t xml:space="preserve">232401</t>
  </si>
  <si>
    <t xml:space="preserve"> TM"Profit"Папка  ДЛЯ АКВАРЕЛИ А2 МАЯК НА КАРТИНЕ (10-8570) цветная обл., 10л. 160г/м2</t>
  </si>
  <si>
    <t xml:space="preserve">10-8570</t>
  </si>
  <si>
    <t xml:space="preserve">4670159185703</t>
  </si>
  <si>
    <t xml:space="preserve"> TM"Profit" Папки для акварели А3 8л. 160г/м2</t>
  </si>
  <si>
    <t xml:space="preserve">241769</t>
  </si>
  <si>
    <t xml:space="preserve"> TM"Profit"Папка  ДЛЯ АКВАРЕЛИ А3 ПРИРОДА В АКВАРЕЛИ (08-2227) цветная обл., 8л. 160г/м2</t>
  </si>
  <si>
    <t xml:space="preserve">08-2227</t>
  </si>
  <si>
    <t xml:space="preserve">4670159222279</t>
  </si>
  <si>
    <t xml:space="preserve"> TM"Profit" Папки для акварели А4 8л. 160г/м2</t>
  </si>
  <si>
    <t xml:space="preserve">241770</t>
  </si>
  <si>
    <t xml:space="preserve"> TM"Profit"Папка  ДЛЯ АКВАРЕЛИ А4 ПРИРОДА В АКВАРЕЛИ - 1 (08-2228) цветная обл., 8л. 160г/м2</t>
  </si>
  <si>
    <t xml:space="preserve">08-2228</t>
  </si>
  <si>
    <t xml:space="preserve">4670159222286</t>
  </si>
  <si>
    <t xml:space="preserve">241771</t>
  </si>
  <si>
    <t xml:space="preserve"> TM"Profit"Папка  ДЛЯ АКВАРЕЛИ А4 ПРИРОДА В АКВАРЕЛИ - 2 (08-2229) цветная обл., 8л. 160г/м2</t>
  </si>
  <si>
    <t xml:space="preserve">08-2229</t>
  </si>
  <si>
    <t xml:space="preserve">4670159222293</t>
  </si>
  <si>
    <t xml:space="preserve">241772</t>
  </si>
  <si>
    <t xml:space="preserve"> TM"Profit"Папка  ДЛЯ АКВАРЕЛИ А4 ПРИРОДА В АКВАРЕЛИ - 3 (08-2230) цветная обл., 8л. 160г/м2</t>
  </si>
  <si>
    <t xml:space="preserve">08-2230</t>
  </si>
  <si>
    <t xml:space="preserve">4670159222309</t>
  </si>
  <si>
    <t xml:space="preserve"> Папки для акварели А3 10л. 180г/м2</t>
  </si>
  <si>
    <t xml:space="preserve">072619</t>
  </si>
  <si>
    <t xml:space="preserve"> Папка  ДЛЯ АКВАРЕЛИ А3 ВЕНЕЦИЯ (10-7127) цветная обл., 10л. 180г/м2</t>
  </si>
  <si>
    <t xml:space="preserve">10-7127</t>
  </si>
  <si>
    <t xml:space="preserve">4665302671271</t>
  </si>
  <si>
    <t xml:space="preserve">241779</t>
  </si>
  <si>
    <t xml:space="preserve"> Папка ДЛЯ АКВАРЕЛИ А3 АКВАРЕЛЬНЫЕ МОМЕНТЫ ЖИЗНИ - 1 (10-2237) цветная обл., 10л. 180г/м2</t>
  </si>
  <si>
    <t xml:space="preserve">10-2237</t>
  </si>
  <si>
    <t xml:space="preserve">4670159222378</t>
  </si>
  <si>
    <t xml:space="preserve">241778</t>
  </si>
  <si>
    <t xml:space="preserve"> Папка ДЛЯ АКВАРЕЛИ А3 АКВАРЕЛЬНЫЕ МОМЕНТЫ ЖИЗНИ (10-2236) цветная обл., 10л. 180г/м2</t>
  </si>
  <si>
    <t xml:space="preserve">10-2236</t>
  </si>
  <si>
    <t xml:space="preserve">4670159222361</t>
  </si>
  <si>
    <t xml:space="preserve"> Папки для акварели А4 10л. 180г/м2</t>
  </si>
  <si>
    <t xml:space="preserve">241780</t>
  </si>
  <si>
    <t xml:space="preserve"> Папка ДЛЯ АКВАРЕЛИ А4 АКВАРЕЛЬНЫЕ МОМЕНТЫ ЖИЗНИ - 2 (10-2238) цветная обл., 10л. 180г/м2</t>
  </si>
  <si>
    <t xml:space="preserve">10-2238</t>
  </si>
  <si>
    <t xml:space="preserve">4670159222385</t>
  </si>
  <si>
    <t xml:space="preserve">241781</t>
  </si>
  <si>
    <t xml:space="preserve"> Папка ДЛЯ АКВАРЕЛИ А4 АКВАРЕЛЬНЫЕ МОМЕНТЫ ЖИЗНИ - 3 (10-2239) цветная обл., 10л. 180г/м2</t>
  </si>
  <si>
    <t xml:space="preserve">10-2239</t>
  </si>
  <si>
    <t xml:space="preserve">4670159222392</t>
  </si>
  <si>
    <t xml:space="preserve">Папки для акварели А3 10л. 200г/м2</t>
  </si>
  <si>
    <t xml:space="preserve">020034</t>
  </si>
  <si>
    <t xml:space="preserve">Папка  ДЛЯ АКВАРЕЛИ А3 ГОРОДСКОЙ ПЕЙЗАЖ (арт.10-6750) цветная обл., 10л. 200г/м2</t>
  </si>
  <si>
    <t xml:space="preserve">10-6750</t>
  </si>
  <si>
    <t xml:space="preserve">9785378067503</t>
  </si>
  <si>
    <t xml:space="preserve">Папки для акварели А3 20л. 200г/м2</t>
  </si>
  <si>
    <t xml:space="preserve">241786</t>
  </si>
  <si>
    <t xml:space="preserve">Папка  ДЛЯ АКВАРЕЛИ А3 РАЗНООБРАЗНАЯ АКВАРЕЛЬ - 1 (20-2243) цветная обл., 20л. 200г/м2</t>
  </si>
  <si>
    <t xml:space="preserve">20-2243</t>
  </si>
  <si>
    <t xml:space="preserve">4670159222439</t>
  </si>
  <si>
    <t xml:space="preserve">Папки для акварели А3 30л. 200г/м2</t>
  </si>
  <si>
    <t xml:space="preserve">241787</t>
  </si>
  <si>
    <t xml:space="preserve">Папка  ДЛЯ АКВАРЕЛИ А3 РАЗНООБРАЗНАЯ АКВАРЕЛЬ - 2 (30-2244) цветная обл., 30л. 200г/м2</t>
  </si>
  <si>
    <t xml:space="preserve">30-2244</t>
  </si>
  <si>
    <t xml:space="preserve">4670159222446</t>
  </si>
  <si>
    <t xml:space="preserve">Папки для акварели А4 10л. 200г/м2</t>
  </si>
  <si>
    <t xml:space="preserve">241789</t>
  </si>
  <si>
    <t xml:space="preserve">Папка  ДЛЯ АКВАРЕЛИ А4 РАЗНООБРАЗНАЯ АКВАРЕЛЬ - 4 (10-2246) цветная обл., 10л. 200г/м2</t>
  </si>
  <si>
    <t xml:space="preserve">10-2246</t>
  </si>
  <si>
    <t xml:space="preserve">4670159222460</t>
  </si>
  <si>
    <t xml:space="preserve">Папки для акварели А4 20л. 200г/м2</t>
  </si>
  <si>
    <t xml:space="preserve">241790</t>
  </si>
  <si>
    <t xml:space="preserve">Папка  ДЛЯ АКВАРЕЛИ А4 РАЗНООБРАЗНАЯ АКВАРЕЛЬ - 5 (20-2247) цветная обл., 20л. 200г/м2</t>
  </si>
  <si>
    <t xml:space="preserve">20-2247</t>
  </si>
  <si>
    <t xml:space="preserve">4670159222477</t>
  </si>
  <si>
    <t xml:space="preserve">058584</t>
  </si>
  <si>
    <t xml:space="preserve">Папка ДЛЯ АКВАРЕЛИ А4 ВЕНЕЦИАНСКАЯ НАБЕРЕЖНАЯ (20-3218) цветная обл., 20л. 200г/м2</t>
  </si>
  <si>
    <t xml:space="preserve">20-3218</t>
  </si>
  <si>
    <t xml:space="preserve">4665299632217</t>
  </si>
  <si>
    <t xml:space="preserve">Папки для акварели А4 40л. 200г/м2</t>
  </si>
  <si>
    <t xml:space="preserve">241791</t>
  </si>
  <si>
    <t xml:space="preserve">Папка  ДЛЯ АКВАРЕЛИ А4 РАЗНООБРАЗНАЯ АКВАРЕЛЬ - 6 (40-2248) цветная обл., 40л. 200г/м2</t>
  </si>
  <si>
    <t xml:space="preserve">40-2248</t>
  </si>
  <si>
    <t xml:space="preserve">4670159222484</t>
  </si>
  <si>
    <t xml:space="preserve">241792</t>
  </si>
  <si>
    <t xml:space="preserve">Папка  ДЛЯ АКВАРЕЛИ А4 РАЗНООБРАЗНАЯ АКВАРЕЛЬ - 7 (40-2249) цветная обл., 40л. 200г/м2</t>
  </si>
  <si>
    <t xml:space="preserve">40-2249</t>
  </si>
  <si>
    <t xml:space="preserve">4670159222491</t>
  </si>
  <si>
    <t xml:space="preserve">Папки для акварели А2, А3 и А4 цветная обл. 200г/м2, ГОЗНАК</t>
  </si>
  <si>
    <t xml:space="preserve">Папки для акварели А2 20л. 200г/м2, ГОЗНАК</t>
  </si>
  <si>
    <t xml:space="preserve">241773</t>
  </si>
  <si>
    <t xml:space="preserve">Папка  ДЛЯ АКВАРЕЛИ А2 КРАСОТА АКВАРЕЛЬНОЙ ЖИВОПИСИ (20-2231) цветная обл., 20л. 200г/м2 ГОЗНАК</t>
  </si>
  <si>
    <t xml:space="preserve">20-2231</t>
  </si>
  <si>
    <t xml:space="preserve">4670159222316</t>
  </si>
  <si>
    <t xml:space="preserve">Папки для акварели А3 30л. 200г/м2, ГОЗНАК</t>
  </si>
  <si>
    <t xml:space="preserve">241774</t>
  </si>
  <si>
    <t xml:space="preserve">Папка  ДЛЯ АКВАРЕЛИ А3 КРАСОТА АКВАРЕЛЬНОЙ ЖИВОПИСИ - 1 (30-2232) цветная обл., 30л. 200г/м2 ГОЗНАК</t>
  </si>
  <si>
    <t xml:space="preserve">30-2232</t>
  </si>
  <si>
    <t xml:space="preserve">4670159222323</t>
  </si>
  <si>
    <t xml:space="preserve">Папки для акварели А3 40л. 200г/м2, ГОЗНАК</t>
  </si>
  <si>
    <t xml:space="preserve">241775</t>
  </si>
  <si>
    <t xml:space="preserve">Папка  ДЛЯ АКВАРЕЛИ А3 КРАСОТА АКВАРЕЛЬНОЙ ЖИВОПИСИ - 2 (40-2233) цветная обл., 40л. 200г/м2 ГОЗНАК</t>
  </si>
  <si>
    <t xml:space="preserve">40-2233</t>
  </si>
  <si>
    <t xml:space="preserve">4670159222330</t>
  </si>
  <si>
    <t xml:space="preserve">04. Скетчбуки</t>
  </si>
  <si>
    <t xml:space="preserve">FlyWay</t>
  </si>
  <si>
    <t xml:space="preserve">Акварельная бумага 300г/м2  50% хлопок</t>
  </si>
  <si>
    <t xml:space="preserve">Скетчбук 190х190мм, 20л., КБС, 300гм2 50% хлопок, твин-лак, инд.в пэт</t>
  </si>
  <si>
    <t xml:space="preserve">208762</t>
  </si>
  <si>
    <t xml:space="preserve">Скетчбук 20л. АКВАРЕЛЬ-1 (20-6452) КБС,300г/м2,50%хлопок,твин-лак,жест.подложка,190х190 индив. в пэт</t>
  </si>
  <si>
    <t xml:space="preserve">20-6452</t>
  </si>
  <si>
    <t xml:space="preserve">4670159064527</t>
  </si>
  <si>
    <t xml:space="preserve">20%</t>
  </si>
  <si>
    <t xml:space="preserve">208763</t>
  </si>
  <si>
    <t xml:space="preserve">Скетчбук 20л. АКВАРЕЛЬ-2 (20-6453) КБС,300г/м2,50%хлопок,твин-лак,жест.подложка,190х190 индив. в пэт</t>
  </si>
  <si>
    <t xml:space="preserve">20-6453</t>
  </si>
  <si>
    <t xml:space="preserve">4670159064534</t>
  </si>
  <si>
    <t xml:space="preserve">208764</t>
  </si>
  <si>
    <t xml:space="preserve">Скетчбук 20л. АКВАРЕЛЬ-3 (20-6454) КБС,300г/м2,50%хлопок,твин-лак,жест.подложка,190х190 индив. в пэт</t>
  </si>
  <si>
    <t xml:space="preserve">20-6454</t>
  </si>
  <si>
    <t xml:space="preserve">4670159064541</t>
  </si>
  <si>
    <t xml:space="preserve">208765</t>
  </si>
  <si>
    <t xml:space="preserve">Скетчбук 20л. АКВАРЕЛЬ-4 (20-6455) КБС,300г/м2,50%хлопок,твин-лак,жест.подложка,190х190 индив. в пэт</t>
  </si>
  <si>
    <t xml:space="preserve">20-6455</t>
  </si>
  <si>
    <t xml:space="preserve">4670159064558</t>
  </si>
  <si>
    <t xml:space="preserve">Белая бумага офсет 100г/м2</t>
  </si>
  <si>
    <t xml:space="preserve">01. Скетчбуки А5, 80л, 7БЦ, переплет сверху, мат.ламин., выб.лак, резинка, 100г/м2, инд.в пэт</t>
  </si>
  <si>
    <t xml:space="preserve">214988</t>
  </si>
  <si>
    <t xml:space="preserve">Скетчбук А5, 80л, АРХИТЕКТУРНЫЙ ЭСКИЗ (80-9986) 7БЦ, переплет сверху, мат. ламин. лак, резинка</t>
  </si>
  <si>
    <t xml:space="preserve">80-9986</t>
  </si>
  <si>
    <t xml:space="preserve">4670159099864</t>
  </si>
  <si>
    <t xml:space="preserve">157737</t>
  </si>
  <si>
    <t xml:space="preserve">Скетчбук А5, 80л, КОТИК В ГАМАКЕ (80-0513) 7БЦ, переплет сверху, мат. ламин. лак, резинка</t>
  </si>
  <si>
    <t xml:space="preserve">80-0513</t>
  </si>
  <si>
    <t xml:space="preserve">4610144805131</t>
  </si>
  <si>
    <t xml:space="preserve">214986</t>
  </si>
  <si>
    <t xml:space="preserve">Скетчбук А5, 80л, КОШАЧИЙ ПОРТРЕТ (80-9985) 7БЦ, переплет сверху, мат. ламин. лак, резинка</t>
  </si>
  <si>
    <t xml:space="preserve">80-9985</t>
  </si>
  <si>
    <t xml:space="preserve">4670159099857</t>
  </si>
  <si>
    <t xml:space="preserve">157738</t>
  </si>
  <si>
    <t xml:space="preserve">Скетчбук А5, 80л, МАЯК В ШТОРМ (80-0514) 7БЦ, переплет сверху, мат. ламин. лак, резинка</t>
  </si>
  <si>
    <t xml:space="preserve">80-0514</t>
  </si>
  <si>
    <t xml:space="preserve">4610144805148</t>
  </si>
  <si>
    <t xml:space="preserve">138435</t>
  </si>
  <si>
    <t xml:space="preserve">Скетчбук А5, 80л, ОТКРЫТЫЙ ПИРС (80-0584) 7БЦ, переплет сверху, мат. ламин. лак, резинка</t>
  </si>
  <si>
    <t xml:space="preserve">80-0584</t>
  </si>
  <si>
    <t xml:space="preserve">4680088405827</t>
  </si>
  <si>
    <t xml:space="preserve">214985</t>
  </si>
  <si>
    <t xml:space="preserve">Скетчбук А5, 80л, ПЕЙЗАЖНАЯ ЖИВОПИСЬ (80-9984) 7БЦ, переплет сверху, мат. ламин. лак, резинка</t>
  </si>
  <si>
    <t xml:space="preserve">80-9984</t>
  </si>
  <si>
    <t xml:space="preserve">4670159099840</t>
  </si>
  <si>
    <t xml:space="preserve">214984</t>
  </si>
  <si>
    <t xml:space="preserve">Скетчбук А5, 80л, ПРОНЗИТЕЛЬНЫЙ ВЗГЛЯД (80-9983) 7БЦ, переплет сверху, мат. ламин. лак, резинка</t>
  </si>
  <si>
    <t xml:space="preserve">80-9983</t>
  </si>
  <si>
    <t xml:space="preserve">4670159099833</t>
  </si>
  <si>
    <t xml:space="preserve">138437</t>
  </si>
  <si>
    <t xml:space="preserve">Скетчбук А5, 80л, ЧЁРНЫЕ ТРЕУГОЛЬНИКИ (80-0585) 7БЦ, переплет сверху, мат. ламин. лак, резинка</t>
  </si>
  <si>
    <t xml:space="preserve">80-0585</t>
  </si>
  <si>
    <t xml:space="preserve">4680088405834</t>
  </si>
  <si>
    <t xml:space="preserve">02. Скетчбуки 200х200мм, 40л, 7БЦ, переплет сверху, мат.ламин., выб.лак, резинка, 100г/м2, инд.в пэт</t>
  </si>
  <si>
    <t xml:space="preserve">214979</t>
  </si>
  <si>
    <t xml:space="preserve">Скетчбук 200х200мм, 40л, АРХИТЕКТУРНЫЙ ЭСКИЗ (40-9980) 7БЦ,переп сверху, мат. лам., выб. л, рез</t>
  </si>
  <si>
    <t xml:space="preserve">40-9980</t>
  </si>
  <si>
    <t xml:space="preserve">4670159099802</t>
  </si>
  <si>
    <t xml:space="preserve">214978</t>
  </si>
  <si>
    <t xml:space="preserve">Скетчбук 200х200мм, 40л, КОШАЧИЙ ПОРТРЕТ (40-9979) 7БЦ,переп сверху, мат. лам., выб. л, рез</t>
  </si>
  <si>
    <t xml:space="preserve">40-9979</t>
  </si>
  <si>
    <t xml:space="preserve">4670159099796</t>
  </si>
  <si>
    <t xml:space="preserve">214977</t>
  </si>
  <si>
    <t xml:space="preserve">Скетчбук 200х200мм, 40л, ПЕЙЗАЖНАЯ ЖИВОПИСЬ (40-9978) 7БЦ,переп сверху, мат. лам., выб. л, рез</t>
  </si>
  <si>
    <t xml:space="preserve">40-9978</t>
  </si>
  <si>
    <t xml:space="preserve">4670159099789</t>
  </si>
  <si>
    <t xml:space="preserve">214976</t>
  </si>
  <si>
    <t xml:space="preserve">Скетчбук 200х200мм, 40л, ПРОНЗИТЕЛЬНЫЙ ВЗГЛЯД (40-9977) 7БЦ,переп сверху, мат. лам., выб. л, рез</t>
  </si>
  <si>
    <t xml:space="preserve">40-9977</t>
  </si>
  <si>
    <t xml:space="preserve">4670159099772</t>
  </si>
  <si>
    <t xml:space="preserve">Белая бумага офсет 160г/м2</t>
  </si>
  <si>
    <t xml:space="preserve">01. Скетчбуки 165х165 мм, 48л., 7БЦ, матовая ламинация, лен, ляссе, резинка, 160г/м2, инд. в пэт</t>
  </si>
  <si>
    <t xml:space="preserve">220849</t>
  </si>
  <si>
    <t xml:space="preserve">Скетчбук 48л. АНИМЕ СТАЙЛ (48-3000) 7БЦ, матовая ламинация, ляссе, лен, резинка, 165х165мм</t>
  </si>
  <si>
    <t xml:space="preserve">48-3000</t>
  </si>
  <si>
    <t xml:space="preserve">4670159130192</t>
  </si>
  <si>
    <t xml:space="preserve">157909</t>
  </si>
  <si>
    <t xml:space="preserve">Скетчбук 48л. АСТРОЛОГИЯ (48-0634) 7БЦ, матовая ламинация, ляссе, лен, резинка, 165х165мм</t>
  </si>
  <si>
    <t xml:space="preserve">48-0634</t>
  </si>
  <si>
    <t xml:space="preserve">4610144806343</t>
  </si>
  <si>
    <t xml:space="preserve">157908</t>
  </si>
  <si>
    <t xml:space="preserve">Скетчбук 48л. ВЕСЕЛЫЕ МУЛЬТЯШКИ (48-0633) 7БЦ, матовая ламинация, ляссе, лен, резинка, 165х165мм</t>
  </si>
  <si>
    <t xml:space="preserve">48-0633</t>
  </si>
  <si>
    <t xml:space="preserve">4610144806336</t>
  </si>
  <si>
    <t xml:space="preserve">220850</t>
  </si>
  <si>
    <t xml:space="preserve">Скетчбук 48л. ГРАФФИТИ (48-3001) 7БЦ, матовая ламинация, ляссе, лен, резинка, 165х165мм</t>
  </si>
  <si>
    <t xml:space="preserve">48-3001</t>
  </si>
  <si>
    <t xml:space="preserve">4670159130208</t>
  </si>
  <si>
    <t xml:space="preserve">220854</t>
  </si>
  <si>
    <t xml:space="preserve">Скетчбук 48л. ДЕВУШКА И ГОНКИ (48-3003) 7БЦ, матовая ламинация, ляссе, лен, резинка, 165х165мм</t>
  </si>
  <si>
    <t xml:space="preserve">48-3003</t>
  </si>
  <si>
    <t xml:space="preserve">4670159130222</t>
  </si>
  <si>
    <t xml:space="preserve">138423</t>
  </si>
  <si>
    <t xml:space="preserve">Скетчбук 48л. ЛИНИИ ЛИЦ (48-0579) 7БЦ, матовая ламинация, ляссе, лен, резинка, 165х165мм</t>
  </si>
  <si>
    <t xml:space="preserve">48-0579</t>
  </si>
  <si>
    <t xml:space="preserve">4680088405797</t>
  </si>
  <si>
    <t xml:space="preserve">138421</t>
  </si>
  <si>
    <t xml:space="preserve">Скетчбук 48л. НАБРОСОК ГОРОДА (48-0572) 7БЦ, матовая ламинация, ляссе, лен, резинка, 165х165мм</t>
  </si>
  <si>
    <t xml:space="preserve">48-0572</t>
  </si>
  <si>
    <t xml:space="preserve">4680088405728</t>
  </si>
  <si>
    <t xml:space="preserve">157910</t>
  </si>
  <si>
    <t xml:space="preserve">Скетчбук 48л. ОСЕННИЙ ВИД (48-0635) 7БЦ, матовая ламинация, ляссе, лен, резинка, 165х165мм</t>
  </si>
  <si>
    <t xml:space="preserve">48-0635</t>
  </si>
  <si>
    <t xml:space="preserve">4610144806350</t>
  </si>
  <si>
    <t xml:space="preserve">220852</t>
  </si>
  <si>
    <t xml:space="preserve">Скетчбук 48л. СЛЕД (48-3002) 7БЦ, матовая ламинация, ляссе, лен, резинка, 165х165мм</t>
  </si>
  <si>
    <t xml:space="preserve">48-3002</t>
  </si>
  <si>
    <t xml:space="preserve">4670159130215</t>
  </si>
  <si>
    <t xml:space="preserve">02. Скетчбуки А5, 40л, КБС, твин-лак, холодная фольга, 160г/м2</t>
  </si>
  <si>
    <t xml:space="preserve">218472</t>
  </si>
  <si>
    <t xml:space="preserve">Скетчбук А5, 40л.  ВЕЛОСИПЕДИСТЫ-1 (40-1795) КБС, 160гм2, твин-лак, хол. фольга</t>
  </si>
  <si>
    <t xml:space="preserve">40-1795</t>
  </si>
  <si>
    <t xml:space="preserve">4670159116950</t>
  </si>
  <si>
    <t xml:space="preserve">205768</t>
  </si>
  <si>
    <t xml:space="preserve">Скетчбук А5, 40л. WEDNESDAY MADNESS (40-5085) КБС, 160гм2, твин-лак, хол. фольга</t>
  </si>
  <si>
    <t xml:space="preserve">40-5085</t>
  </si>
  <si>
    <t xml:space="preserve">4670159050759</t>
  </si>
  <si>
    <t xml:space="preserve">Крафтовая бумага 80г/м2</t>
  </si>
  <si>
    <t xml:space="preserve">01. Скетчбуки 190х190 мм, 40л., гребень сбоку, обл.- мел.картон, крафт, жест.подл.,мат.лам, выб.лак</t>
  </si>
  <si>
    <t xml:space="preserve">215219</t>
  </si>
  <si>
    <t xml:space="preserve">Скетчбук 40л. ГОРОДСКОЙ ПРОСПЕКТ (40-0312) греб. сбоку,обл. мел. кар, бл-крафт, мат.л,выб.л, 190х190</t>
  </si>
  <si>
    <t xml:space="preserve">40-0312</t>
  </si>
  <si>
    <t xml:space="preserve">4670159103127</t>
  </si>
  <si>
    <t xml:space="preserve">215220</t>
  </si>
  <si>
    <t xml:space="preserve">Скетчбук 40л. ЗЕЛЕНОГЛАЗЫЙ КОТИК (40-0313) греб. сбоку,обл. мел. кар, бл-крафт, мат.л,выб.л, 190х190</t>
  </si>
  <si>
    <t xml:space="preserve">40-0313</t>
  </si>
  <si>
    <t xml:space="preserve">4670159103134</t>
  </si>
  <si>
    <t xml:space="preserve">215221</t>
  </si>
  <si>
    <t xml:space="preserve">Скетчбук 40л. РИСУНОК АВТОМОБИЛЯ (40-0314) греб. сбоку,обл. мел. кар, бл-крафт, мат.л,выб.л, 190х190</t>
  </si>
  <si>
    <t xml:space="preserve">40-0314</t>
  </si>
  <si>
    <t xml:space="preserve">4670159103141</t>
  </si>
  <si>
    <t xml:space="preserve">Кремовая бумага 100г/м2</t>
  </si>
  <si>
    <t xml:space="preserve">03. Скетчбуки А5, 80л, книжн, 7БЦ, матовая ламинация, выб.лак, резинка</t>
  </si>
  <si>
    <t xml:space="preserve">214015</t>
  </si>
  <si>
    <t xml:space="preserve">Скетчбук А5, 80л, БЕЗМЯТЕЖНЫЙ ПЕЙЗАЖ (80-9625), 80л, книжн, 7БЦ, матовая лам, выб.лак, резинка</t>
  </si>
  <si>
    <t xml:space="preserve">80-9625</t>
  </si>
  <si>
    <t xml:space="preserve">4670159096252</t>
  </si>
  <si>
    <t xml:space="preserve">214014</t>
  </si>
  <si>
    <t xml:space="preserve">Скетчбук А5, 80л, ВАЗА И ЯБЛОКИ (80-9624), 80л, книжн, 7БЦ, матовая лам, выб.лак, резинка</t>
  </si>
  <si>
    <t xml:space="preserve">80-9624</t>
  </si>
  <si>
    <t xml:space="preserve">4670159096245</t>
  </si>
  <si>
    <t xml:space="preserve">214012</t>
  </si>
  <si>
    <t xml:space="preserve">Скетчбук А5, 80л, ГОРОДСКОЙ ЭСКИЗ (80-9622), 80л, книжн, 7БЦ, матовая лам, выб.лак, резинка</t>
  </si>
  <si>
    <t xml:space="preserve">80-9622</t>
  </si>
  <si>
    <t xml:space="preserve">4670159096221</t>
  </si>
  <si>
    <t xml:space="preserve">214013</t>
  </si>
  <si>
    <t xml:space="preserve">Скетчбук А5, 80л, МИЛЫЙ ПУШИСТЫЙ КОТ (80-9623), 80л, книжн, 7БЦ, матовая лам, выб.лак, резинка</t>
  </si>
  <si>
    <t xml:space="preserve">80-9623</t>
  </si>
  <si>
    <t xml:space="preserve">4670159096238</t>
  </si>
  <si>
    <t xml:space="preserve">Кремовая бумага 80г/м2</t>
  </si>
  <si>
    <t xml:space="preserve">04. Скетчбуки А6, 80л, на цв.спирали сверху, мяг.обл. матовая ламинация, с жесткой подложкой 80г/м2</t>
  </si>
  <si>
    <t xml:space="preserve">214990</t>
  </si>
  <si>
    <t xml:space="preserve">Скетчбук А6, 80л,  АВОКАДНЫЙ БУМ (80-9987), на спирали, жесткая подложка, мат. лам</t>
  </si>
  <si>
    <t xml:space="preserve">80-9987</t>
  </si>
  <si>
    <t xml:space="preserve">4670159099871</t>
  </si>
  <si>
    <t xml:space="preserve">214991</t>
  </si>
  <si>
    <t xml:space="preserve">Скетчбук А6, 80л,  АВТОМИКС-8 (80-9988), на спирали, жесткая подложка, мат. лам</t>
  </si>
  <si>
    <t xml:space="preserve">80-9988</t>
  </si>
  <si>
    <t xml:space="preserve">4670159099888</t>
  </si>
  <si>
    <t xml:space="preserve">Мелованная бумага 150г/м2 для маркеров</t>
  </si>
  <si>
    <t xml:space="preserve">01. Скетчбуки для маркеров 190х190мм 40л. гребень, 150г/м2, жестк.подл., обл. мат.ламин.</t>
  </si>
  <si>
    <t xml:space="preserve">205767</t>
  </si>
  <si>
    <t xml:space="preserve">Скетчбук 40л. WEDNESDAY IMAGE (40-5082) на гребне,мат.лам,блок- мелов.бум.150г/м2, жест.подл,190х190</t>
  </si>
  <si>
    <t xml:space="preserve">40-5082</t>
  </si>
  <si>
    <t xml:space="preserve">4670159050728</t>
  </si>
  <si>
    <t xml:space="preserve">05. Артлайн терапия</t>
  </si>
  <si>
    <t xml:space="preserve">07. Раскраска «МАГИЯ ЧЁРНОГО»,215х215,32л,7БЦ,фольга+твин-лак,бл-офсет120г,печать1+1,греб в инд. уп.</t>
  </si>
  <si>
    <t xml:space="preserve">181672</t>
  </si>
  <si>
    <t xml:space="preserve">Раскраска «МАГИЯ ЧЁРНОГО» РОСКОШЬ ЦВЕТОВ (32-2529) 32л,7БЦ,фольга+тв-л,бл-офс120г,1+1,греб,215х215</t>
  </si>
  <si>
    <t xml:space="preserve">32-2529</t>
  </si>
  <si>
    <t xml:space="preserve">4620129725293</t>
  </si>
  <si>
    <t xml:space="preserve">10. Раскраска-настроение, 215х215, 24л, скрепка, обл-целл.карт.4+0, гл. лам, бл-офсет120г,1+1</t>
  </si>
  <si>
    <t xml:space="preserve">203346</t>
  </si>
  <si>
    <t xml:space="preserve">Раскраска-настроение О ЖЕНСКОМ (Р-8703) 215х215,24л,скреп,обл-целл.карт.4+0,гл.лам,бл-офс120г,1+1</t>
  </si>
  <si>
    <t xml:space="preserve">Р-8703</t>
  </si>
  <si>
    <t xml:space="preserve">4620129797030</t>
  </si>
  <si>
    <t xml:space="preserve">14. Раскраска ЖИВОПИСЬ ВОДОЙ. АКВАРЕЛЬ,270х330,8л,бл-аквар.бум.200г,4+0,папка-ц.карт,4+4, инд.уп</t>
  </si>
  <si>
    <t xml:space="preserve">228714</t>
  </si>
  <si>
    <t xml:space="preserve">Раскраска ЖИВОПИСЬ ВОДОЙ.АКВАРЕЛЬ. ГОРОДА(Р-7098) 270х330,8л,блок-аквар.бум.200г,4+0,папка-ц.к,4+4</t>
  </si>
  <si>
    <t xml:space="preserve">Р-7098</t>
  </si>
  <si>
    <t xml:space="preserve">4670159170983</t>
  </si>
  <si>
    <t xml:space="preserve">228713</t>
  </si>
  <si>
    <t xml:space="preserve">Раскраска ЖИВОПИСЬ ВОДОЙ.АКВАРЕЛЬ. ПЕЙЗАЖИ(Р-7097) 270х330,8л,блок-аквар.бум.200г,4+0,папка-ц.к,4+4</t>
  </si>
  <si>
    <t xml:space="preserve">Р-7097</t>
  </si>
  <si>
    <t xml:space="preserve">4670159170976</t>
  </si>
  <si>
    <t xml:space="preserve">06. Цветотерапия (Антистресс)</t>
  </si>
  <si>
    <t xml:space="preserve"> Раскраски-антистресс А4, скрепка</t>
  </si>
  <si>
    <t xml:space="preserve">047905</t>
  </si>
  <si>
    <t xml:space="preserve">Раскраска-антистресс, А4, 24л, ПУТЕШЕСТВИЕ (Р-9743)скреп, мягк., обл., уф-лак, блок офс</t>
  </si>
  <si>
    <t xml:space="preserve">Р-9743</t>
  </si>
  <si>
    <t xml:space="preserve">4665299597431</t>
  </si>
  <si>
    <t xml:space="preserve">121605</t>
  </si>
  <si>
    <t xml:space="preserve">Раскраска-антистресс, А4, 24л, ТАИНСТВЕННЫЙ ЛЕС (Р-9741)скреп, мягк., обл.</t>
  </si>
  <si>
    <t xml:space="preserve">Р-9741</t>
  </si>
  <si>
    <t xml:space="preserve">4665299597417</t>
  </si>
  <si>
    <t xml:space="preserve"> Раскраски-антистресс А5, В5 КБС</t>
  </si>
  <si>
    <t xml:space="preserve">046840</t>
  </si>
  <si>
    <t xml:space="preserve">Раскраска-антистресс, А5, 32л, МАНДАЛЫ (Р-9460) КБС, обл.картон, уф-лак, блок офсет</t>
  </si>
  <si>
    <t xml:space="preserve">Р-9460</t>
  </si>
  <si>
    <t xml:space="preserve">4665299594607</t>
  </si>
  <si>
    <t xml:space="preserve">046842</t>
  </si>
  <si>
    <t xml:space="preserve">Раскраска-антистресс, А5, 32л, УЗОРЫ (Р-9461) КБС, обл.картон, уф-лак, блок офсет</t>
  </si>
  <si>
    <t xml:space="preserve">Р-9461</t>
  </si>
  <si>
    <t xml:space="preserve">4665299594614</t>
  </si>
  <si>
    <t xml:space="preserve">046843</t>
  </si>
  <si>
    <t xml:space="preserve">Раскраска-антистресс, А5, 32л, ЦВЕТЫ (Р-9462) КБС, обл.картон, уф-лак, блок офсет</t>
  </si>
  <si>
    <t xml:space="preserve">Р-9462</t>
  </si>
  <si>
    <t xml:space="preserve">4665299594621</t>
  </si>
  <si>
    <t xml:space="preserve">06. Продукция для девочек</t>
  </si>
  <si>
    <t xml:space="preserve"> Анкеты для друзей, переплёт 7БЦ</t>
  </si>
  <si>
    <t xml:space="preserve">Анкеты для друзей А5</t>
  </si>
  <si>
    <t xml:space="preserve">Анкета для друзей А5 112л., 7БЦ, глиттер 145*203</t>
  </si>
  <si>
    <t xml:space="preserve">246260</t>
  </si>
  <si>
    <t xml:space="preserve">Анкета для друзей А5 112л. K POP (112-4717) перепл.7БЦ,глиттер, цвет.мелов.обл</t>
  </si>
  <si>
    <t xml:space="preserve">112-4717</t>
  </si>
  <si>
    <t xml:space="preserve">4670159247173</t>
  </si>
  <si>
    <t xml:space="preserve">246261</t>
  </si>
  <si>
    <t xml:space="preserve">Анкета для друзей А5 112л. ДЕВОЧКА С КОТЁНКОМ - 1 (112-4718) перепл.7БЦ,глиттер, цвет.мелов.обл</t>
  </si>
  <si>
    <t xml:space="preserve">112-4718</t>
  </si>
  <si>
    <t xml:space="preserve">4670159247180</t>
  </si>
  <si>
    <t xml:space="preserve">246262</t>
  </si>
  <si>
    <t xml:space="preserve">Анкета для друзей А5 112л. ДЕВОЧКИ-ПОДРУЖКИ - 1 (112-4719) перепл.7БЦ,глиттер, цвет.мелов.обл</t>
  </si>
  <si>
    <t xml:space="preserve">112-4719</t>
  </si>
  <si>
    <t xml:space="preserve">4670159247197</t>
  </si>
  <si>
    <t xml:space="preserve">211796</t>
  </si>
  <si>
    <t xml:space="preserve">Анкета для друзей А5 112л. ФОТОСЪЁМКА (АНК-8203) перепл.7БЦ,глиттер, цвет.мелов.обл</t>
  </si>
  <si>
    <t xml:space="preserve">АНК-8203</t>
  </si>
  <si>
    <t xml:space="preserve">4670159082033</t>
  </si>
  <si>
    <t xml:space="preserve">Дневнички для девочек</t>
  </si>
  <si>
    <t xml:space="preserve">Дневнички для девочек А5, 64л. (145х200) переплёт 7БЦ, глиттер</t>
  </si>
  <si>
    <t xml:space="preserve">218906</t>
  </si>
  <si>
    <t xml:space="preserve">Дневничок для девочки А5, 64л. BE BEAUTIFUL (Д64-2146) 7БЦ, глиттер, цвет.мелов.обл.</t>
  </si>
  <si>
    <t xml:space="preserve">Д64-2146</t>
  </si>
  <si>
    <t xml:space="preserve">4670159121466</t>
  </si>
  <si>
    <t xml:space="preserve">237235</t>
  </si>
  <si>
    <t xml:space="preserve">Дневничок для девочки А5, 64л. ВЕСЁЛЫЕ ПОДРУЖКИ (Д64-1155) 7БЦ, глиттер, цвет.мелов.обл.</t>
  </si>
  <si>
    <t xml:space="preserve">Д64-1155</t>
  </si>
  <si>
    <t xml:space="preserve">4670159211556</t>
  </si>
  <si>
    <t xml:space="preserve">208055</t>
  </si>
  <si>
    <t xml:space="preserve">Дневничок для девочки А5, 64л. ДЕВОЧКА И ПАНДЫ (Д64-6307) 7БЦ, глиттер, цвет.мелов.обл.</t>
  </si>
  <si>
    <t xml:space="preserve">Д64-6307</t>
  </si>
  <si>
    <t xml:space="preserve">4670159063070</t>
  </si>
  <si>
    <t xml:space="preserve">237233</t>
  </si>
  <si>
    <t xml:space="preserve">Дневничок для девочки А5, 64л. ДЕВОЧКА И РЫЖИЙ КОТ (Д64-1154) 7БЦ, глиттер, цвет.мелов.обл.</t>
  </si>
  <si>
    <t xml:space="preserve">Д64-1154</t>
  </si>
  <si>
    <t xml:space="preserve">4670159211549</t>
  </si>
  <si>
    <t xml:space="preserve">Записные книжки для девочек</t>
  </si>
  <si>
    <t xml:space="preserve"> Записные книжки для девочек А5, 80л. (150х204)  переплёт 7БЦ, глиттер</t>
  </si>
  <si>
    <t xml:space="preserve">239899</t>
  </si>
  <si>
    <t xml:space="preserve">Записная книжка ДЛЯ ДЕВОЧЕК А5 80л. K-POP IDOLS (80-2104) переплёт 7БЦ, глиттер</t>
  </si>
  <si>
    <t xml:space="preserve">80-2104</t>
  </si>
  <si>
    <t xml:space="preserve">4670159221043</t>
  </si>
  <si>
    <t xml:space="preserve">187848</t>
  </si>
  <si>
    <t xml:space="preserve">Записная книжка ДЛЯ ДЕВОЧЕК А5 80л. ДРУЖЕЛЮБНЫЙ ПЕСИК-1 (80-5769) переплёт 7БЦ, глиттер</t>
  </si>
  <si>
    <t xml:space="preserve">80-5769</t>
  </si>
  <si>
    <t xml:space="preserve">4620129757690</t>
  </si>
  <si>
    <t xml:space="preserve">209758</t>
  </si>
  <si>
    <t xml:space="preserve">Записная книжка ДЛЯ ДЕВОЧЕК А5 80л. МОИ ЛЮБИМЫЕ ПИТОМЦЫ - 1 (80-7281) переплёт 7БЦ, глиттер</t>
  </si>
  <si>
    <t xml:space="preserve">80-7281</t>
  </si>
  <si>
    <t xml:space="preserve">4670159072614</t>
  </si>
  <si>
    <t xml:space="preserve">187844</t>
  </si>
  <si>
    <t xml:space="preserve">Записная книжка ДЛЯ ДЕВОЧЕК А5 80л. СТИЛЬНАЯ ДЕВЧОНКА-1 (80-5767) переплёт 7БЦ, глиттер</t>
  </si>
  <si>
    <t xml:space="preserve">80-5767</t>
  </si>
  <si>
    <t xml:space="preserve">4620129757676</t>
  </si>
  <si>
    <t xml:space="preserve">07. Текстильная продукция</t>
  </si>
  <si>
    <t xml:space="preserve">01 Продукция для художников</t>
  </si>
  <si>
    <t xml:space="preserve">Пенал-скрутка, печать на ткани (200х50)</t>
  </si>
  <si>
    <t xml:space="preserve">181268</t>
  </si>
  <si>
    <t xml:space="preserve">Пенал-скрутка ВОЗДУШНЫЕ ШАРЫ-1 (ПН-5565) 200х50, печать на ткани</t>
  </si>
  <si>
    <t xml:space="preserve">ПН-5565</t>
  </si>
  <si>
    <t xml:space="preserve">4620129725651</t>
  </si>
  <si>
    <t xml:space="preserve">181270</t>
  </si>
  <si>
    <t xml:space="preserve">Пенал-скрутка ГРАЦИОЗНЫЕ ЕДИНОРОГИ (ПН-5567) 200х50, печать на ткани</t>
  </si>
  <si>
    <t xml:space="preserve">ПН-5567</t>
  </si>
  <si>
    <t xml:space="preserve">4620129725675</t>
  </si>
  <si>
    <t xml:space="preserve">181267</t>
  </si>
  <si>
    <t xml:space="preserve">Пенал-скрутка ЗАБАВНЫЙ ФАСТ-ФУД (ПН-5564) 200х50, печать на ткани</t>
  </si>
  <si>
    <t xml:space="preserve">ПН-5564</t>
  </si>
  <si>
    <t xml:space="preserve">4620129725644</t>
  </si>
  <si>
    <t xml:space="preserve">181264</t>
  </si>
  <si>
    <t xml:space="preserve">Пенал-скрутка МНОЖЕСТВО СКЕЙТОВ (ПН-5561) 200х50, печать на ткани</t>
  </si>
  <si>
    <t xml:space="preserve">ПН-5561</t>
  </si>
  <si>
    <t xml:space="preserve">4620129725613</t>
  </si>
  <si>
    <t xml:space="preserve">181263</t>
  </si>
  <si>
    <t xml:space="preserve">Пенал-скрутка НЕОНОВЫЕ ГРИБОЧКИ (ПН-5560) 200х50, печать на ткани</t>
  </si>
  <si>
    <t xml:space="preserve">ПН-5560</t>
  </si>
  <si>
    <t xml:space="preserve">4620129725606</t>
  </si>
  <si>
    <t xml:space="preserve">181269</t>
  </si>
  <si>
    <t xml:space="preserve">Пенал-скрутка ПРИВЕТЛИВЫЕ БУЛЬДОГИ (ПН-5566) 200х50, печать на ткани</t>
  </si>
  <si>
    <t xml:space="preserve">ПН-5566</t>
  </si>
  <si>
    <t xml:space="preserve">4620129725668</t>
  </si>
  <si>
    <t xml:space="preserve">181266</t>
  </si>
  <si>
    <t xml:space="preserve">Пенал-скрутка РЯДЫ КАРАНДАШЕЙ (ПН-5563) 200х50, печать на ткани</t>
  </si>
  <si>
    <t xml:space="preserve">ПН-5563</t>
  </si>
  <si>
    <t xml:space="preserve">4620129725637</t>
  </si>
  <si>
    <t xml:space="preserve">181265</t>
  </si>
  <si>
    <t xml:space="preserve">Пенал-скрутка ТАЧКИ ДЛЯ РАЛЛИ (ПН-5562) 200х50, печать на ткани</t>
  </si>
  <si>
    <t xml:space="preserve">ПН-5562</t>
  </si>
  <si>
    <t xml:space="preserve">4620129725620</t>
  </si>
  <si>
    <t xml:space="preserve">Пеналы для кистей (100х270) инд. в пэт.</t>
  </si>
  <si>
    <t xml:space="preserve">054994</t>
  </si>
  <si>
    <t xml:space="preserve">Пенал для кистей КРАСНЫЙ (ПК-1192) 100х270, ткань</t>
  </si>
  <si>
    <t xml:space="preserve">ПК-1192</t>
  </si>
  <si>
    <t xml:space="preserve">4665299611922</t>
  </si>
  <si>
    <t xml:space="preserve">194271</t>
  </si>
  <si>
    <t xml:space="preserve">Пенал для кистей ОРАНЖЕВЫЙ (ПК-8591) 100х270, ткань</t>
  </si>
  <si>
    <t xml:space="preserve">ПК-8591</t>
  </si>
  <si>
    <t xml:space="preserve">4620129785914</t>
  </si>
  <si>
    <t xml:space="preserve">054995</t>
  </si>
  <si>
    <t xml:space="preserve">Пенал для кистей СЕРЫЙ (ПК-1193) 100х270, ткань</t>
  </si>
  <si>
    <t xml:space="preserve">ПК-1193</t>
  </si>
  <si>
    <t xml:space="preserve">4665299611939</t>
  </si>
  <si>
    <t xml:space="preserve">054996</t>
  </si>
  <si>
    <t xml:space="preserve">Пенал для кистей СИНИЙ (ПК-1191) 100х270, ткань</t>
  </si>
  <si>
    <t xml:space="preserve">ПК-1191</t>
  </si>
  <si>
    <t xml:space="preserve">4665299611915</t>
  </si>
  <si>
    <t xml:space="preserve">055049</t>
  </si>
  <si>
    <t xml:space="preserve">Пенал для кистей ЧЕРНЫЙ (ПК-1190) 100х270, ткань</t>
  </si>
  <si>
    <t xml:space="preserve">ПК-1190</t>
  </si>
  <si>
    <t xml:space="preserve">4665299611908</t>
  </si>
  <si>
    <t xml:space="preserve">Пеналы для кистей (100х320) инд. в пэт.</t>
  </si>
  <si>
    <t xml:space="preserve">194275</t>
  </si>
  <si>
    <t xml:space="preserve">Пенал для кистей ОРАНЖЕВЫЙ (ПК-8592) 100х320, ткань</t>
  </si>
  <si>
    <t xml:space="preserve">ПК-8592</t>
  </si>
  <si>
    <t xml:space="preserve">4620129785921</t>
  </si>
  <si>
    <t xml:space="preserve">054399</t>
  </si>
  <si>
    <t xml:space="preserve">Пенал для кистей СЕРЫЙ (ПК-1186) 100х320, ткань</t>
  </si>
  <si>
    <t xml:space="preserve">ПК-1186</t>
  </si>
  <si>
    <t xml:space="preserve">4665299611861</t>
  </si>
  <si>
    <t xml:space="preserve">054402</t>
  </si>
  <si>
    <t xml:space="preserve">Пенал для кистей СИНИЙ (ПК-1184) 100х320, ткань</t>
  </si>
  <si>
    <t xml:space="preserve">ПК-1184</t>
  </si>
  <si>
    <t xml:space="preserve">4665299611847</t>
  </si>
  <si>
    <t xml:space="preserve">054400</t>
  </si>
  <si>
    <t xml:space="preserve">Пенал для кистей ЧЕРНЫЙ (ПК-1183) 100х320, ткань</t>
  </si>
  <si>
    <t xml:space="preserve">ПК-1183</t>
  </si>
  <si>
    <t xml:space="preserve">4665299611830</t>
  </si>
  <si>
    <t xml:space="preserve">Пеналы для кистей (100х380) инд. в пэт.</t>
  </si>
  <si>
    <t xml:space="preserve">054743</t>
  </si>
  <si>
    <t xml:space="preserve">Пенал для кистей СЕРЫЙ (ПК-1179) 100х380, ткань</t>
  </si>
  <si>
    <t xml:space="preserve">ПК-1179</t>
  </si>
  <si>
    <t xml:space="preserve">4665299611793</t>
  </si>
  <si>
    <t xml:space="preserve">056104</t>
  </si>
  <si>
    <t xml:space="preserve">Пенал для кистей СИНИЙ (ПК-1177) 100х380, ткань</t>
  </si>
  <si>
    <t xml:space="preserve">ПК-1177</t>
  </si>
  <si>
    <t xml:space="preserve">4665299611779</t>
  </si>
  <si>
    <t xml:space="preserve">054745</t>
  </si>
  <si>
    <t xml:space="preserve">Пенал для кистей ЧЕРНЫЙ (ПК-1176) 100х380, ткань</t>
  </si>
  <si>
    <t xml:space="preserve">ПК-1176</t>
  </si>
  <si>
    <t xml:space="preserve">4665299611762</t>
  </si>
  <si>
    <t xml:space="preserve">Пеналы для кистей, печать на ткани (100х270) инд.упак</t>
  </si>
  <si>
    <t xml:space="preserve">201255</t>
  </si>
  <si>
    <t xml:space="preserve">Пенал для кистей АРТ (ПН-9555) 100х270, печать на ткани</t>
  </si>
  <si>
    <t xml:space="preserve">ПН-9555</t>
  </si>
  <si>
    <t xml:space="preserve">4670159025559</t>
  </si>
  <si>
    <t xml:space="preserve">201250</t>
  </si>
  <si>
    <t xml:space="preserve">Пенал для кистей ГЕОМЕТРИЯ-1 (ПН-9554) 100х270, печать на ткани</t>
  </si>
  <si>
    <t xml:space="preserve">ПН-9554</t>
  </si>
  <si>
    <t xml:space="preserve">4670159025542</t>
  </si>
  <si>
    <t xml:space="preserve">201256</t>
  </si>
  <si>
    <t xml:space="preserve">Пенал для кистей КОШКИ НА РОЗОВОМ (ПН-9556) 100х270, печать на ткани</t>
  </si>
  <si>
    <t xml:space="preserve">ПН-9556</t>
  </si>
  <si>
    <t xml:space="preserve">4670159025566</t>
  </si>
  <si>
    <t xml:space="preserve">201257</t>
  </si>
  <si>
    <t xml:space="preserve">Пенал для кистей МЕХАНИЗМЫ (ПН-9557) 100х270, печать на ткани</t>
  </si>
  <si>
    <t xml:space="preserve">ПН-9557</t>
  </si>
  <si>
    <t xml:space="preserve">4670159025573</t>
  </si>
  <si>
    <t xml:space="preserve">201258</t>
  </si>
  <si>
    <t xml:space="preserve">Пенал для кистей МЛЕЧНЫЙ ПУТЬ (ПН-9558) 100х270, печать на ткани</t>
  </si>
  <si>
    <t xml:space="preserve">ПН-9558</t>
  </si>
  <si>
    <t xml:space="preserve">4670159025580</t>
  </si>
  <si>
    <t xml:space="preserve">201259</t>
  </si>
  <si>
    <t xml:space="preserve">Пенал для кистей НАДПИСИ БЕЛЫМ (ПН-9559) 100х270, печать на ткани</t>
  </si>
  <si>
    <t xml:space="preserve">ПН-9559</t>
  </si>
  <si>
    <t xml:space="preserve">4670159025597</t>
  </si>
  <si>
    <t xml:space="preserve">201261</t>
  </si>
  <si>
    <t xml:space="preserve">Пенал для кистей ПЕРЦЫ ЧИЛИ (ПН-9561) 100х270, печать на ткани</t>
  </si>
  <si>
    <t xml:space="preserve">ПН-9561</t>
  </si>
  <si>
    <t xml:space="preserve">4670159025610</t>
  </si>
  <si>
    <t xml:space="preserve">201260</t>
  </si>
  <si>
    <t xml:space="preserve">Пенал для кистей УТКИ (ПН-9560) 100х270, печать на ткани</t>
  </si>
  <si>
    <t xml:space="preserve">ПН-9560</t>
  </si>
  <si>
    <t xml:space="preserve">4670159025603</t>
  </si>
  <si>
    <t xml:space="preserve">02 Пеналы школьные</t>
  </si>
  <si>
    <t xml:space="preserve">Пеналы</t>
  </si>
  <si>
    <t xml:space="preserve">01 Пеналы 1-секционные малые (190х65)</t>
  </si>
  <si>
    <t xml:space="preserve"> ТМ "Profit" Пеналы 1-секц, малые, 190х65, ламинированный картон</t>
  </si>
  <si>
    <t xml:space="preserve">217179</t>
  </si>
  <si>
    <t xml:space="preserve">ТМ "Profit" Пенал 1-секц, малый АВТОМОДА -1 (ПН-1572) 190х65, ламинированный картон</t>
  </si>
  <si>
    <t xml:space="preserve">ПН-1572</t>
  </si>
  <si>
    <t xml:space="preserve">4670159115724</t>
  </si>
  <si>
    <t xml:space="preserve">217174</t>
  </si>
  <si>
    <t xml:space="preserve">ТМ "Profit" Пенал 1-секц, малый АВТОМОДА (ПН-1567) 190х65, ламинированный картон</t>
  </si>
  <si>
    <t xml:space="preserve">ПН-1567</t>
  </si>
  <si>
    <t xml:space="preserve">4670159115670</t>
  </si>
  <si>
    <t xml:space="preserve">243133</t>
  </si>
  <si>
    <t xml:space="preserve">ТМ "Profit" Пенал 1-секц, малый АППЕТИТНАЯ НАДПИСЬ (ПН-8078) 190х65, ламинированный картон</t>
  </si>
  <si>
    <t xml:space="preserve">ПН-8078</t>
  </si>
  <si>
    <t xml:space="preserve">4670159230786</t>
  </si>
  <si>
    <t xml:space="preserve">243132</t>
  </si>
  <si>
    <t xml:space="preserve">ТМ "Profit" Пенал 1-секц, малый БИРЮЗОВЫЙ СПОРТКАР (ПН-8077) 190х65, ламинированный картон</t>
  </si>
  <si>
    <t xml:space="preserve">ПН-8077</t>
  </si>
  <si>
    <t xml:space="preserve">4670159230779</t>
  </si>
  <si>
    <t xml:space="preserve">217175</t>
  </si>
  <si>
    <t xml:space="preserve">ТМ "Profit" Пенал 1-секц, малый ВРЕМЯ ПОБЕДЫ (ПН-1568) 190х65, ламинированный картон</t>
  </si>
  <si>
    <t xml:space="preserve">ПН-1568</t>
  </si>
  <si>
    <t xml:space="preserve">4670159115687</t>
  </si>
  <si>
    <t xml:space="preserve">243137</t>
  </si>
  <si>
    <t xml:space="preserve">ТМ "Profit" Пенал 1-секц, малый ЗАЙКА БАЛЕРИНА (ПН-8082) 190х65, ламинированный картон</t>
  </si>
  <si>
    <t xml:space="preserve">ПН-8082</t>
  </si>
  <si>
    <t xml:space="preserve">4670159230823</t>
  </si>
  <si>
    <t xml:space="preserve">243131</t>
  </si>
  <si>
    <t xml:space="preserve">ТМ "Profit" Пенал 1-секц, малый ЗОЛОТИСТЫЙ СПОРТКАР (ПН-8076) 190х65, ламинированный картон</t>
  </si>
  <si>
    <t xml:space="preserve">ПН-8076</t>
  </si>
  <si>
    <t xml:space="preserve">4670159230762</t>
  </si>
  <si>
    <t xml:space="preserve">243140</t>
  </si>
  <si>
    <t xml:space="preserve">ТМ "Profit" Пенал 1-секц, малый МЯЧ В ГОРАХ (ПН-8085) 190х65, ламинированный картон</t>
  </si>
  <si>
    <t xml:space="preserve">ПН-8085</t>
  </si>
  <si>
    <t xml:space="preserve">4670159230854</t>
  </si>
  <si>
    <t xml:space="preserve">243136</t>
  </si>
  <si>
    <t xml:space="preserve">ТМ "Profit" Пенал 1-секц, малый ОЗАДАЧЕННЫЙ КОТИК (ПН-8081) 190х65, ламинированный картон</t>
  </si>
  <si>
    <t xml:space="preserve">ПН-8081</t>
  </si>
  <si>
    <t xml:space="preserve">4670159230816</t>
  </si>
  <si>
    <t xml:space="preserve">243135</t>
  </si>
  <si>
    <t xml:space="preserve">ТМ "Profit" Пенал 1-секц, малый ОРАНЖЕВЫЙ МОТОЦИКЛ (ПН-8080) 190х65, ламинированный картон</t>
  </si>
  <si>
    <t xml:space="preserve">ПН-8080</t>
  </si>
  <si>
    <t xml:space="preserve">4670159230809</t>
  </si>
  <si>
    <t xml:space="preserve">243139</t>
  </si>
  <si>
    <t xml:space="preserve">ТМ "Profit" Пенал 1-секц, малый СОБАКЕН (ПН-8084) 190х65, ламинированный картон</t>
  </si>
  <si>
    <t xml:space="preserve">ПН-8084</t>
  </si>
  <si>
    <t xml:space="preserve">4670159230847</t>
  </si>
  <si>
    <t xml:space="preserve">243134</t>
  </si>
  <si>
    <t xml:space="preserve">ТМ "Profit" Пенал 1-секц, малый СТАРТ (ПН-8079) 190х65, ламинированный картон</t>
  </si>
  <si>
    <t xml:space="preserve">ПН-8079</t>
  </si>
  <si>
    <t xml:space="preserve">4670159230793</t>
  </si>
  <si>
    <t xml:space="preserve">243138</t>
  </si>
  <si>
    <t xml:space="preserve">ТМ "Profit" Пенал 1-секц, малый УЛЫБКА ЁЖИКА (ПН-8083) 190х65, ламинированный картон</t>
  </si>
  <si>
    <t xml:space="preserve">ПН-8083</t>
  </si>
  <si>
    <t xml:space="preserve">4670159230830</t>
  </si>
  <si>
    <t xml:space="preserve">02 Пеналы 1-секционные средние (190х90)</t>
  </si>
  <si>
    <t xml:space="preserve"> ТМ "Profit" Пеналы 1-секц, средние, 190х90, ламинированный картон</t>
  </si>
  <si>
    <t xml:space="preserve">243144</t>
  </si>
  <si>
    <t xml:space="preserve">ТМ "Profit" Пенал 1-секц, средний ДЕВОЧКА С КОТЁНКОМ НА РУКАХ (ПН-8089) 190х90, ламинированный карт</t>
  </si>
  <si>
    <t xml:space="preserve">ПН-8089</t>
  </si>
  <si>
    <t xml:space="preserve">4670159230892</t>
  </si>
  <si>
    <t xml:space="preserve">243143</t>
  </si>
  <si>
    <t xml:space="preserve">ТМ "Profit" Пенал 1-секц, средний ДЕВУШКА В ОРАНЖЕВОЙ КУРТКЕ (ПН-8088) 190х90, ламинированный картон</t>
  </si>
  <si>
    <t xml:space="preserve">ПН-8088</t>
  </si>
  <si>
    <t xml:space="preserve">4670159230885</t>
  </si>
  <si>
    <t xml:space="preserve">243147</t>
  </si>
  <si>
    <t xml:space="preserve">ТМ "Profit" Пенал 1-секц, средний ЗАБАВНЫЙ ЕНОТИК (ПН-8092) 190х90, ламинированный картон</t>
  </si>
  <si>
    <t xml:space="preserve">ПН-8092</t>
  </si>
  <si>
    <t xml:space="preserve">4670159230922</t>
  </si>
  <si>
    <t xml:space="preserve">217626</t>
  </si>
  <si>
    <t xml:space="preserve">ТМ "Profit" Пенал 1-секц, средний КАПИБАРА (ПН-1715) 190х90, ламинированный картон</t>
  </si>
  <si>
    <t xml:space="preserve">ПН-1715</t>
  </si>
  <si>
    <t xml:space="preserve">4670159117155</t>
  </si>
  <si>
    <t xml:space="preserve">243145</t>
  </si>
  <si>
    <t xml:space="preserve">ТМ "Profit" Пенал 1-секц, средний КАПИБАРА С ПТИЧКОЙ (ПН-8090) 190х90, ламинированный картон</t>
  </si>
  <si>
    <t xml:space="preserve">ПН-8090</t>
  </si>
  <si>
    <t xml:space="preserve">4670159230908</t>
  </si>
  <si>
    <t xml:space="preserve">243149</t>
  </si>
  <si>
    <t xml:space="preserve">ТМ "Profit" Пенал 1-секц, средний КРАСНЫЙ МОТОЦИКЛ (ПН-8094) 190х90, ламинированный картон</t>
  </si>
  <si>
    <t xml:space="preserve">ПН-8094</t>
  </si>
  <si>
    <t xml:space="preserve">4670159230946</t>
  </si>
  <si>
    <t xml:space="preserve">243141</t>
  </si>
  <si>
    <t xml:space="preserve">ТМ "Profit" Пенал 1-секц, средний КРУТАЯ ТАЧКА (ПН-8086) 190х90, ламинированный картон</t>
  </si>
  <si>
    <t xml:space="preserve">ПН-8086</t>
  </si>
  <si>
    <t xml:space="preserve">4670159230861</t>
  </si>
  <si>
    <t xml:space="preserve">217608</t>
  </si>
  <si>
    <t xml:space="preserve">ТМ "Profit" Пенал 1-секц, средний МЯГКАЯ ИГРУШКА (ПН-1721) 190х90, ламинированный картон</t>
  </si>
  <si>
    <t xml:space="preserve">ПН-1721</t>
  </si>
  <si>
    <t xml:space="preserve">4670159117216</t>
  </si>
  <si>
    <t xml:space="preserve">217599</t>
  </si>
  <si>
    <t xml:space="preserve">ТМ "Profit" Пенал 1-секц, средний ПАНДА С АПЕЛЬСИНОМ (ПН-1717) 190х90, ламинированный картон</t>
  </si>
  <si>
    <t xml:space="preserve">ПН-1717</t>
  </si>
  <si>
    <t xml:space="preserve">4670159117179</t>
  </si>
  <si>
    <t xml:space="preserve">243150</t>
  </si>
  <si>
    <t xml:space="preserve">ТМ "Profit" Пенал 1-секц, средний ПУШИСТИК - 1 (ПН-8095) 190х90, ламинированный картон</t>
  </si>
  <si>
    <t xml:space="preserve">ПН-8095</t>
  </si>
  <si>
    <t xml:space="preserve">4670159230953</t>
  </si>
  <si>
    <t xml:space="preserve">243142</t>
  </si>
  <si>
    <t xml:space="preserve">ТМ "Profit" Пенал 1-секц, средний СИНЕЕ КУПЕ (ПН-8087) 190х90, ламинированный картон</t>
  </si>
  <si>
    <t xml:space="preserve">ПН-8087</t>
  </si>
  <si>
    <t xml:space="preserve">4670159230878</t>
  </si>
  <si>
    <t xml:space="preserve">243148</t>
  </si>
  <si>
    <t xml:space="preserve">ТМ "Profit" Пенал 1-секц, средний СМАЙЛИК НА ЧЁРНОМ ФОНЕ (ПН-8093) 190х90, ламинированный картон</t>
  </si>
  <si>
    <t xml:space="preserve">ПН-8093</t>
  </si>
  <si>
    <t xml:space="preserve">4670159230939</t>
  </si>
  <si>
    <t xml:space="preserve">217605</t>
  </si>
  <si>
    <t xml:space="preserve">ТМ "Profit" Пенал 1-секц, средний УЛИЧНЫЙ ДРАЙВ (ПН-1720) 190х90, ламинированный картон</t>
  </si>
  <si>
    <t xml:space="preserve">ПН-1720</t>
  </si>
  <si>
    <t xml:space="preserve">4670159117209</t>
  </si>
  <si>
    <t xml:space="preserve">243146</t>
  </si>
  <si>
    <t xml:space="preserve">ТМ "Profit" Пенал 1-секц, средний ФУТБОЛЬНЫЙ МЯЧ - 2 (ПН-8091) 190х90, ламинированный картон</t>
  </si>
  <si>
    <t xml:space="preserve">ПН-8091</t>
  </si>
  <si>
    <t xml:space="preserve">4670159230915</t>
  </si>
  <si>
    <t xml:space="preserve">217609</t>
  </si>
  <si>
    <t xml:space="preserve">ТМ "Profit" Пенал 1-секц, средний ФУТБОЛЬНЫЙ МЯЧ (ПН-1722) 190х90, ламинированный картон</t>
  </si>
  <si>
    <t xml:space="preserve">ПН-1722</t>
  </si>
  <si>
    <t xml:space="preserve">4670159117223</t>
  </si>
  <si>
    <t xml:space="preserve">Пеналы  1-секц, средние, 190х90, ламинированный картон</t>
  </si>
  <si>
    <t xml:space="preserve">217183</t>
  </si>
  <si>
    <t xml:space="preserve">Пенал 1-секц, средний АВТОМОДА-2 (ПН-1576) 190х90, ламинированный картон</t>
  </si>
  <si>
    <t xml:space="preserve">ПН-1576</t>
  </si>
  <si>
    <t xml:space="preserve">4670159115762</t>
  </si>
  <si>
    <t xml:space="preserve">217186</t>
  </si>
  <si>
    <t xml:space="preserve">Пенал 1-секц, средний ЗАПУСК (ПН-1579) 190х90, ламинированный картон</t>
  </si>
  <si>
    <t xml:space="preserve">ПН-1579</t>
  </si>
  <si>
    <t xml:space="preserve">4670159115793</t>
  </si>
  <si>
    <t xml:space="preserve">217187</t>
  </si>
  <si>
    <t xml:space="preserve">Пенал 1-секц, средний ИСПУГ (ПН-1580) 190х90, ламинированный картон</t>
  </si>
  <si>
    <t xml:space="preserve">ПН-1580</t>
  </si>
  <si>
    <t xml:space="preserve">4670159115809</t>
  </si>
  <si>
    <t xml:space="preserve">217190</t>
  </si>
  <si>
    <t xml:space="preserve">Пенал 1-секц, средний КОТИК И КОФЕ (ПН-1583) 190х90, ламинированный картон</t>
  </si>
  <si>
    <t xml:space="preserve">ПН-1583</t>
  </si>
  <si>
    <t xml:space="preserve">4670159115830</t>
  </si>
  <si>
    <t xml:space="preserve">217189</t>
  </si>
  <si>
    <t xml:space="preserve">Пенал 1-секц, средний КОТЫ В ТРАВЕ (ПН-1582) 190х90, ламинированный картон</t>
  </si>
  <si>
    <t xml:space="preserve">ПН-1582</t>
  </si>
  <si>
    <t xml:space="preserve">4670159115823</t>
  </si>
  <si>
    <t xml:space="preserve">217184</t>
  </si>
  <si>
    <t xml:space="preserve">Пенал 1-секц, средний МГНОВЕНИЕ ЧУДА (ПН-1577) 190х90, ламинированный картон</t>
  </si>
  <si>
    <t xml:space="preserve">ПН-1577</t>
  </si>
  <si>
    <t xml:space="preserve">4670159115779</t>
  </si>
  <si>
    <t xml:space="preserve">217182</t>
  </si>
  <si>
    <t xml:space="preserve">Пенал 1-секц, средний МИЛАЯ ДЕВОЧКА (ПН-1575) 190х90, ламинированный картон</t>
  </si>
  <si>
    <t xml:space="preserve">ПН-1575</t>
  </si>
  <si>
    <t xml:space="preserve">4670159115755</t>
  </si>
  <si>
    <t xml:space="preserve">217185</t>
  </si>
  <si>
    <t xml:space="preserve">Пенал 1-секц, средний МИШКА С ТЕЛЕФОНОМ (ПН-1578) 190х90, ламинированный картон</t>
  </si>
  <si>
    <t xml:space="preserve">ПН-1578</t>
  </si>
  <si>
    <t xml:space="preserve">4670159115786</t>
  </si>
  <si>
    <t xml:space="preserve">217188</t>
  </si>
  <si>
    <t xml:space="preserve">Пенал 1-секц, средний СВЕРХСКОРОСТЬ-1 (ПН-1581) 190х90, ламинированный картон</t>
  </si>
  <si>
    <t xml:space="preserve">ПН-1581</t>
  </si>
  <si>
    <t xml:space="preserve">4670159115816</t>
  </si>
  <si>
    <t xml:space="preserve">217191</t>
  </si>
  <si>
    <t xml:space="preserve">Пенал 1-секц, средний ФУТБОЛИСТ (ПН-1584) 190х90, ламинированный картон</t>
  </si>
  <si>
    <t xml:space="preserve">ПН-1584</t>
  </si>
  <si>
    <t xml:space="preserve">4670159115847</t>
  </si>
  <si>
    <t xml:space="preserve">Пеналы 1-секц, средние, 190х90, печать на ткани, инд. в пэт</t>
  </si>
  <si>
    <t xml:space="preserve">229070</t>
  </si>
  <si>
    <t xml:space="preserve">Пенал 1-секц, средний АНИМЕШНАЯ ДЕВЧОНКА (ПН-7371) (190х90) (печать на ткани)</t>
  </si>
  <si>
    <t xml:space="preserve">ПН-7371</t>
  </si>
  <si>
    <t xml:space="preserve">4670159173748</t>
  </si>
  <si>
    <t xml:space="preserve">229069</t>
  </si>
  <si>
    <t xml:space="preserve">Пенал 1-секц, средний ВНЕДОРОЖНИК НА ЧЁРНОМ ФОНЕ (ПН-7370) (190х90) (печать на ткани)</t>
  </si>
  <si>
    <t xml:space="preserve">ПН-7370</t>
  </si>
  <si>
    <t xml:space="preserve">4670159173731</t>
  </si>
  <si>
    <t xml:space="preserve">229082</t>
  </si>
  <si>
    <t xml:space="preserve">Пенал 1-секц, средний ДЕВОЧКА С ЩЕНОЧКОМ (ПН-7372) (190х90) (печать на ткани)</t>
  </si>
  <si>
    <t xml:space="preserve">ПН-7372</t>
  </si>
  <si>
    <t xml:space="preserve">4670159173755</t>
  </si>
  <si>
    <t xml:space="preserve">229083</t>
  </si>
  <si>
    <t xml:space="preserve">Пенал 1-секц, средний МОЙ КОТИК (ПН-7373) (190х90) (печать на ткани)</t>
  </si>
  <si>
    <t xml:space="preserve">ПН-7373</t>
  </si>
  <si>
    <t xml:space="preserve">4670159173762</t>
  </si>
  <si>
    <t xml:space="preserve">229084</t>
  </si>
  <si>
    <t xml:space="preserve">Пенал 1-секц, средний МОТОЦИКЛ НА ЖЁЛТОМ ФОНЕ (ПН-7374) (190х90) (печать на ткани)</t>
  </si>
  <si>
    <t xml:space="preserve">ПН-7374</t>
  </si>
  <si>
    <t xml:space="preserve">4670159173779</t>
  </si>
  <si>
    <t xml:space="preserve">229085</t>
  </si>
  <si>
    <t xml:space="preserve">Пенал 1-секц, средний МУЛЬТЯШНЫЙ ПЁСИК (ПН-7375) (190х90) (печать на ткани)</t>
  </si>
  <si>
    <t xml:space="preserve">ПН-7375</t>
  </si>
  <si>
    <t xml:space="preserve">4670159173786</t>
  </si>
  <si>
    <t xml:space="preserve">229086</t>
  </si>
  <si>
    <t xml:space="preserve">Пенал 1-секц, средний МЯЧ НА СИНЕМ ФОНЕ (ПН-7376) (190х90) (печать на ткани)</t>
  </si>
  <si>
    <t xml:space="preserve">ПН-7376</t>
  </si>
  <si>
    <t xml:space="preserve">4670159173793</t>
  </si>
  <si>
    <t xml:space="preserve">229089</t>
  </si>
  <si>
    <t xml:space="preserve">Пенал 1-секц, средний СТРИТ АРТ (ПН-7379) (190х90) (печать на ткани)</t>
  </si>
  <si>
    <t xml:space="preserve">ПН-7379</t>
  </si>
  <si>
    <t xml:space="preserve">4670159173823</t>
  </si>
  <si>
    <t xml:space="preserve">229087</t>
  </si>
  <si>
    <t xml:space="preserve">Пенал 1-секц, средний ФУТБОЛЬНАЯ ЭМБЛЕМА (ПН-7377) (190х90) (печать на ткани)</t>
  </si>
  <si>
    <t xml:space="preserve">ПН-7377</t>
  </si>
  <si>
    <t xml:space="preserve">4670159173809</t>
  </si>
  <si>
    <t xml:space="preserve">229088</t>
  </si>
  <si>
    <t xml:space="preserve">Пенал 1-секц, средний ЧЕТЫРЕ ЛАПЫ (ПН-7378) (190х90) (печать на ткани)</t>
  </si>
  <si>
    <t xml:space="preserve">ПН-7378</t>
  </si>
  <si>
    <t xml:space="preserve">4670159173816</t>
  </si>
  <si>
    <t xml:space="preserve">03 Пеналы 1-секционные большие (190х115)</t>
  </si>
  <si>
    <t xml:space="preserve">  ТМ "Profit"  Пеналы 1-секц, большие, 190х115, ламинированный картон</t>
  </si>
  <si>
    <t xml:space="preserve">192360</t>
  </si>
  <si>
    <t xml:space="preserve"> ТМ "Profit" Пенал 1-секц, большой АТАКА ПРИШЕЛЬЦЕВ (ПН-7679) 190х115, ламинированный картон</t>
  </si>
  <si>
    <t xml:space="preserve">ПН-7679</t>
  </si>
  <si>
    <t xml:space="preserve">4620129776790</t>
  </si>
  <si>
    <t xml:space="preserve">243126</t>
  </si>
  <si>
    <t xml:space="preserve">ТМ "Profit" Пенал 1-секц, большой БЛА-БЛА-БЛА (ПН-8074) 190х115, ламинированный картон</t>
  </si>
  <si>
    <t xml:space="preserve">ПН-8074</t>
  </si>
  <si>
    <t xml:space="preserve">4670159230748</t>
  </si>
  <si>
    <t xml:space="preserve">243122</t>
  </si>
  <si>
    <t xml:space="preserve">ТМ "Profit" Пенал 1-секц, большой ДЕВУШКА В КЛЕТЧАТОЙ ЮБКЕ (ПН-8072) 190х115, ламинированный картон</t>
  </si>
  <si>
    <t xml:space="preserve">ПН-8072</t>
  </si>
  <si>
    <t xml:space="preserve">4670159230724</t>
  </si>
  <si>
    <t xml:space="preserve">243108</t>
  </si>
  <si>
    <t xml:space="preserve">ТМ "Profit" Пенал 1-секц, большой ДРАКОШИ (ПН-8064) 190х115, ламинированный картон</t>
  </si>
  <si>
    <t xml:space="preserve">ПН-8064</t>
  </si>
  <si>
    <t xml:space="preserve">4670159230649</t>
  </si>
  <si>
    <t xml:space="preserve">243109</t>
  </si>
  <si>
    <t xml:space="preserve">ТМ "Profit" Пенал 1-секц, большой ЗВЕЗДА ФУТБОЛА (ПН-8065) 190х115, ламинированный картон</t>
  </si>
  <si>
    <t xml:space="preserve">ПН-8065</t>
  </si>
  <si>
    <t xml:space="preserve">4670159230656</t>
  </si>
  <si>
    <t xml:space="preserve">243124</t>
  </si>
  <si>
    <t xml:space="preserve">ТМ "Profit" Пенал 1-секц, большой ЗОЛОТИСТЫЙ МОТОЦИКЛ (ПН-8073) 190х115, ламинированный картон</t>
  </si>
  <si>
    <t xml:space="preserve">ПН-8073</t>
  </si>
  <si>
    <t xml:space="preserve">4670159230731</t>
  </si>
  <si>
    <t xml:space="preserve">243111</t>
  </si>
  <si>
    <t xml:space="preserve">ТМ "Profit" Пенал 1-секц, большой КРУТАЯ ТАЧКА (ПН-8066) 190х115, ламинированный картон</t>
  </si>
  <si>
    <t xml:space="preserve">ПН-8066</t>
  </si>
  <si>
    <t xml:space="preserve">4670159230663</t>
  </si>
  <si>
    <t xml:space="preserve">243113</t>
  </si>
  <si>
    <t xml:space="preserve">ТМ "Profit" Пенал 1-секц, большой ЛУЧШИЕ ДРУЗЬЯ (ПН-8067) 190х115, ламинированный картон</t>
  </si>
  <si>
    <t xml:space="preserve">ПН-8067</t>
  </si>
  <si>
    <t xml:space="preserve">4670159230670</t>
  </si>
  <si>
    <t xml:space="preserve">243115</t>
  </si>
  <si>
    <t xml:space="preserve">ТМ "Profit" Пенал 1-секц, большой МАЛЕНЬКИЙ КОРГИ (ПН-8068) 190х115, ламинированный картон</t>
  </si>
  <si>
    <t xml:space="preserve">ПН-8068</t>
  </si>
  <si>
    <t xml:space="preserve">4670159230687</t>
  </si>
  <si>
    <t xml:space="preserve">243420</t>
  </si>
  <si>
    <t xml:space="preserve">ТМ "Profit" Пенал 1-секц, большой МИЛЫЙ БЕЛЫЙ МИШКА (ПН-3208) 190х115, ламинированный картон</t>
  </si>
  <si>
    <t xml:space="preserve">ПН-3208</t>
  </si>
  <si>
    <t xml:space="preserve">4670159232070</t>
  </si>
  <si>
    <t xml:space="preserve">243421</t>
  </si>
  <si>
    <t xml:space="preserve">ТМ "Profit" Пенал 1-секц, большой МОЙ ДВОР - МОИ ПРАВИЛА! (ПН-3209) 190х115, ламинированный картон</t>
  </si>
  <si>
    <t xml:space="preserve">ПН-3209</t>
  </si>
  <si>
    <t xml:space="preserve">4670159232087</t>
  </si>
  <si>
    <t xml:space="preserve">243117</t>
  </si>
  <si>
    <t xml:space="preserve">ТМ "Profit" Пенал 1-секц, большой ПУШИСТИК (ПН-8069) 190х115, ламинированный картон</t>
  </si>
  <si>
    <t xml:space="preserve">ПН-8069</t>
  </si>
  <si>
    <t xml:space="preserve">4670159230694</t>
  </si>
  <si>
    <t xml:space="preserve">243127</t>
  </si>
  <si>
    <t xml:space="preserve">ТМ "Profit" Пенал 1-секц, большой СЕЛФИ КОТИКА (ПН-8075) 190х115, ламинированный картон</t>
  </si>
  <si>
    <t xml:space="preserve">ПН-8075</t>
  </si>
  <si>
    <t xml:space="preserve">4670159230755</t>
  </si>
  <si>
    <t xml:space="preserve">243120</t>
  </si>
  <si>
    <t xml:space="preserve">ТМ "Profit" Пенал 1-секц, большой СИНЕЕ КУПЕ (ПН-8071) 190х115, ламинированный картон</t>
  </si>
  <si>
    <t xml:space="preserve">ПН-8071</t>
  </si>
  <si>
    <t xml:space="preserve">4670159230717</t>
  </si>
  <si>
    <t xml:space="preserve">243119</t>
  </si>
  <si>
    <t xml:space="preserve">ТМ "Profit" Пенал 1-секц, большой СПАЙДЕР (ПН-8070) 190х115, ламинированный картон</t>
  </si>
  <si>
    <t xml:space="preserve">ПН-8070</t>
  </si>
  <si>
    <t xml:space="preserve">4670159230700</t>
  </si>
  <si>
    <t xml:space="preserve">243419</t>
  </si>
  <si>
    <t xml:space="preserve">ТМ "Profit" Пенал 1-секц, большой СЧАСТЛИВЫЙ КОТИК (ПН-3207) 190х115, ламинированный картон</t>
  </si>
  <si>
    <t xml:space="preserve">ПН-3207</t>
  </si>
  <si>
    <t xml:space="preserve">4670159232063</t>
  </si>
  <si>
    <t xml:space="preserve">  ТМ "Profit" Пеналы 1-секц, большие с откидной планкой, 190х115, ламинированный картон</t>
  </si>
  <si>
    <t xml:space="preserve">217843</t>
  </si>
  <si>
    <t xml:space="preserve">ТМ "Profit" Пенал 1-секц, большой, с отк.планкой БЕЛЫЙ ЗАЯЦ (ПН-1775)(190х115)лам.к</t>
  </si>
  <si>
    <t xml:space="preserve">ПН-1775</t>
  </si>
  <si>
    <t xml:space="preserve">4670159117759</t>
  </si>
  <si>
    <t xml:space="preserve">217844</t>
  </si>
  <si>
    <t xml:space="preserve">ТМ "Profit" Пенал 1-секц, большой, с отк.планкой ВЕСЁЛАЯ СОБАЧКА (ПН-1776)(190х115)лам.к</t>
  </si>
  <si>
    <t xml:space="preserve">ПН-1776</t>
  </si>
  <si>
    <t xml:space="preserve">4670159117766</t>
  </si>
  <si>
    <t xml:space="preserve">217841</t>
  </si>
  <si>
    <t xml:space="preserve">ТМ "Profit" Пенал 1-секц, большой, с отк.планкой ДЕВОЧКА В ШАПКЕ (ПН-1774)(190х115)лам.к</t>
  </si>
  <si>
    <t xml:space="preserve">ПН-1774</t>
  </si>
  <si>
    <t xml:space="preserve">4670159117742</t>
  </si>
  <si>
    <t xml:space="preserve">217840</t>
  </si>
  <si>
    <t xml:space="preserve">ТМ "Profit" Пенал 1-секц, большой, с отк.планкой ЖЁЛТОЕ АВТО (ПН-1773)(190х115)лам.к</t>
  </si>
  <si>
    <t xml:space="preserve">ПН-1773</t>
  </si>
  <si>
    <t xml:space="preserve">4670159117735</t>
  </si>
  <si>
    <t xml:space="preserve">192380</t>
  </si>
  <si>
    <t xml:space="preserve">ТМ "Profit" Пенал 1-секц, большой, с отк.планкой ПУТЕШЕСТВИЕ СКВОЗЬ МИРЫ (ПН-7690)(190х115)лам.к</t>
  </si>
  <si>
    <t xml:space="preserve">ПН-7690</t>
  </si>
  <si>
    <t xml:space="preserve">4620129776905</t>
  </si>
  <si>
    <t xml:space="preserve">217845</t>
  </si>
  <si>
    <t xml:space="preserve">ТМ "Profit" Пенал 1-секц, большой, с отк.планкой ФУТБОЛ ЛОГОТИП (ПН-1777)(190х115)лам.к</t>
  </si>
  <si>
    <t xml:space="preserve">ПН-1777</t>
  </si>
  <si>
    <t xml:space="preserve">4670159117773</t>
  </si>
  <si>
    <t xml:space="preserve">Пеналы 1-секц, большие с откидной планкой, 190х115, ламинированный картон</t>
  </si>
  <si>
    <t xml:space="preserve">195454</t>
  </si>
  <si>
    <t xml:space="preserve">Пенал 1-секц, большой, с отк.планкой БЕЗУМНОЕ ГРАФФИТИ - 2 (ПН-9970) (190х115) ламинир. картон</t>
  </si>
  <si>
    <t xml:space="preserve">ПН-9970</t>
  </si>
  <si>
    <t xml:space="preserve">4620129789707</t>
  </si>
  <si>
    <t xml:space="preserve">243103</t>
  </si>
  <si>
    <t xml:space="preserve">Пенал 1-секц, большой, с отк.планкой ГУСЬ-МЕЛОМАН (ПН-8045) (190х115) ламинир. картон</t>
  </si>
  <si>
    <t xml:space="preserve">ПН-8045</t>
  </si>
  <si>
    <t xml:space="preserve">4670159230458</t>
  </si>
  <si>
    <t xml:space="preserve">195451</t>
  </si>
  <si>
    <t xml:space="preserve">Пенал 1-секц, большой, с отк.планкой КОСМИЧЕСКИЙ РОК-Н-РОЛЛ (ПН-9968) (190х115) ламинир. картон</t>
  </si>
  <si>
    <t xml:space="preserve">ПН-9968</t>
  </si>
  <si>
    <t xml:space="preserve">4620129789684</t>
  </si>
  <si>
    <t xml:space="preserve">243100</t>
  </si>
  <si>
    <t xml:space="preserve">Пенал 1-секц, большой, с отк.планкой КОШКА-БАЛЕРИНА (ПН-8043) (190х115) ламинир. картон</t>
  </si>
  <si>
    <t xml:space="preserve">ПН-8043</t>
  </si>
  <si>
    <t xml:space="preserve">4670159230434</t>
  </si>
  <si>
    <t xml:space="preserve">243102</t>
  </si>
  <si>
    <t xml:space="preserve">Пенал 1-секц, большой, с отк.планкой СПЯЩАЯ ЛИСИЧКА (ПН-8044) (190х115) ламинир. картон</t>
  </si>
  <si>
    <t xml:space="preserve">ПН-8044</t>
  </si>
  <si>
    <t xml:space="preserve">4670159230441</t>
  </si>
  <si>
    <t xml:space="preserve">243104</t>
  </si>
  <si>
    <t xml:space="preserve">Пенал 1-секц, большой, с отк.планкой ФУТБОЛЬНЫЙ МЯЧ (ПН-8046) (190х115) ламинир. картон</t>
  </si>
  <si>
    <t xml:space="preserve">ПН-8046</t>
  </si>
  <si>
    <t xml:space="preserve">4670159230465</t>
  </si>
  <si>
    <t xml:space="preserve">243099</t>
  </si>
  <si>
    <t xml:space="preserve">Пенал 1-секц, большой, с отк.планкой ЧЁРНОЕ АВТО С ПОЛОСАМИ (ПН-8042) (190х115) ламинир. картон</t>
  </si>
  <si>
    <t xml:space="preserve">ПН-8042</t>
  </si>
  <si>
    <t xml:space="preserve">4670159230427</t>
  </si>
  <si>
    <t xml:space="preserve">Пеналы 1-секц, большие с откидной планкой, 190х115, печать на ткани, инд.в пэт</t>
  </si>
  <si>
    <t xml:space="preserve">218421</t>
  </si>
  <si>
    <t xml:space="preserve">Пенал 1-секц, печать на ткани, большой, с отк.планкой ВЕСЕЛЫЕ МУМИИ (ПН-3056) (190х115)</t>
  </si>
  <si>
    <t xml:space="preserve">ПН-3056</t>
  </si>
  <si>
    <t xml:space="preserve">4670159119869</t>
  </si>
  <si>
    <t xml:space="preserve">218428</t>
  </si>
  <si>
    <t xml:space="preserve">Пенал 1-секц, печать на ткани, большой, с отк.планкой ДЕВОЧКА В МАТРОСКЕ (ПН-3061) (190х115)</t>
  </si>
  <si>
    <t xml:space="preserve">ПН-3061</t>
  </si>
  <si>
    <t xml:space="preserve">4670159119913</t>
  </si>
  <si>
    <t xml:space="preserve">218407</t>
  </si>
  <si>
    <t xml:space="preserve">Пенал 1-секц, печать на ткани, большой, с отк.планкой КАПИБАРА (ПН-2069) (190х115)</t>
  </si>
  <si>
    <t xml:space="preserve">ПН-2069</t>
  </si>
  <si>
    <t xml:space="preserve">4670159119791</t>
  </si>
  <si>
    <t xml:space="preserve">218420</t>
  </si>
  <si>
    <t xml:space="preserve">Пенал 1-секц, печать на ткани, большой, с отк.планкой КАРАНДАШИ ДЛЯ ШКОЛЫ  (ПН-3055) (190х115)</t>
  </si>
  <si>
    <t xml:space="preserve">ПН-3055</t>
  </si>
  <si>
    <t xml:space="preserve">4670159119852</t>
  </si>
  <si>
    <t xml:space="preserve">218427</t>
  </si>
  <si>
    <t xml:space="preserve">Пенал 1-секц, печать на ткани, большой, с отк.планкой НАРИСОВАННЫЙ ДЖИП (ПН-3060) (190х115)</t>
  </si>
  <si>
    <t xml:space="preserve">ПН-3060</t>
  </si>
  <si>
    <t xml:space="preserve">4670159119906</t>
  </si>
  <si>
    <t xml:space="preserve">218431</t>
  </si>
  <si>
    <t xml:space="preserve">Пенал 1-секц, печать на ткани, большой, с отк.планкой НЕДОВОЛЬНАЯ УТКА (ПН-3062) (190х115)</t>
  </si>
  <si>
    <t xml:space="preserve">ПН-3062</t>
  </si>
  <si>
    <t xml:space="preserve">4670159119920</t>
  </si>
  <si>
    <t xml:space="preserve">218422</t>
  </si>
  <si>
    <t xml:space="preserve">Пенал 1-секц, печать на ткани, большой, с отк.планкой СТИЛЬНЫЕ ПОДРУГИ (ПН-3057) (190х115)</t>
  </si>
  <si>
    <t xml:space="preserve">ПН-3057</t>
  </si>
  <si>
    <t xml:space="preserve">4670159119876</t>
  </si>
  <si>
    <t xml:space="preserve">218413</t>
  </si>
  <si>
    <t xml:space="preserve">Пенал 1-секц, печать на ткани, большой, с отк.планкой ТИГРОВАЯ ЛАПА (ПН-3052) (190х115)</t>
  </si>
  <si>
    <t xml:space="preserve">ПН-3052</t>
  </si>
  <si>
    <t xml:space="preserve">4670159119821</t>
  </si>
  <si>
    <t xml:space="preserve">218418</t>
  </si>
  <si>
    <t xml:space="preserve">Пенал 1-секц, печать на ткани, большой, с отк.планкой ФУТБОЛ НА ЧЕРНОМ (ПН-3054) (190х115)</t>
  </si>
  <si>
    <t xml:space="preserve">ПН-3054</t>
  </si>
  <si>
    <t xml:space="preserve">4670159119845</t>
  </si>
  <si>
    <t xml:space="preserve">218415</t>
  </si>
  <si>
    <t xml:space="preserve">Пенал 1-секц, печать на ткани, большой, с отк.планкой ЯРКАЯ НАДПИСЬ НА ЧЕРНОМ (ПН-3053) (190х115)</t>
  </si>
  <si>
    <t xml:space="preserve">ПН-3053</t>
  </si>
  <si>
    <t xml:space="preserve">4670159119838</t>
  </si>
  <si>
    <t xml:space="preserve">Пеналы 1-секц, большие, 190х115, ламинированный картон</t>
  </si>
  <si>
    <t xml:space="preserve">229092</t>
  </si>
  <si>
    <t xml:space="preserve">Пенал 1-секц, большой ДЕВОЧКА С КОШЕЧКОЙ (ПН-7382) 190х115, глянц.ламинир.</t>
  </si>
  <si>
    <t xml:space="preserve">ПН-7382</t>
  </si>
  <si>
    <t xml:space="preserve">4670159173854</t>
  </si>
  <si>
    <t xml:space="preserve">229093</t>
  </si>
  <si>
    <t xml:space="preserve">Пенал 1-секц, большой КРАСНО-ЗОЛОТИСТЫЙ МОТОЦИКЛ (ПН-7383) 190х115, глянц.ламинир.</t>
  </si>
  <si>
    <t xml:space="preserve">ПН-7383</t>
  </si>
  <si>
    <t xml:space="preserve">4670159173861</t>
  </si>
  <si>
    <t xml:space="preserve">229096</t>
  </si>
  <si>
    <t xml:space="preserve">Пенал 1-секц, большой МИЛЫЙ КОТИК-1 (ПН-7386) 190х115, глянц.ламинир.</t>
  </si>
  <si>
    <t xml:space="preserve">ПН-7386</t>
  </si>
  <si>
    <t xml:space="preserve">4670159173892</t>
  </si>
  <si>
    <t xml:space="preserve">229098</t>
  </si>
  <si>
    <t xml:space="preserve">Пенал 1-секц, большой МЯЧИК НА ГАЗОНЕ (ПН-7388) 190х115, глянц.ламинир.</t>
  </si>
  <si>
    <t xml:space="preserve">ПН-7388</t>
  </si>
  <si>
    <t xml:space="preserve">4670159173915</t>
  </si>
  <si>
    <t xml:space="preserve">229094</t>
  </si>
  <si>
    <t xml:space="preserve">Пенал 1-секц, большой ПЁСИК НА РОЗОВОМ (ПН-7384) 190х115, глянц.ламинир.</t>
  </si>
  <si>
    <t xml:space="preserve">ПН-7384</t>
  </si>
  <si>
    <t xml:space="preserve">4670159173878</t>
  </si>
  <si>
    <t xml:space="preserve">229090</t>
  </si>
  <si>
    <t xml:space="preserve">Пенал 1-секц, большой ПРЕМИАЛЬНОЕ АВТО (ПН-7380) 190х115, глянц.ламинир.</t>
  </si>
  <si>
    <t xml:space="preserve">ПН-7380</t>
  </si>
  <si>
    <t xml:space="preserve">4670159173830</t>
  </si>
  <si>
    <t xml:space="preserve">192322</t>
  </si>
  <si>
    <t xml:space="preserve">Пенал 1-секц, большой ПРИКОЛЬНЫЙ ФУТБОЛ (ПН-7664) 190х115, глянц.ламинир.</t>
  </si>
  <si>
    <t xml:space="preserve">ПН-7664</t>
  </si>
  <si>
    <t xml:space="preserve">4620129776646</t>
  </si>
  <si>
    <t xml:space="preserve">229099</t>
  </si>
  <si>
    <t xml:space="preserve">Пенал 1-секц, большой РЕШАЮЩИЙ ГОЛ - 1 (ПН-7389) 190х115, глянц.ламинир.</t>
  </si>
  <si>
    <t xml:space="preserve">ПН-7389</t>
  </si>
  <si>
    <t xml:space="preserve">4670159173922</t>
  </si>
  <si>
    <t xml:space="preserve">229097</t>
  </si>
  <si>
    <t xml:space="preserve">Пенал 1-секц, большой СПАЙДЕР (ПН-7387) 190х115, глянц.ламинир.</t>
  </si>
  <si>
    <t xml:space="preserve">ПН-7387</t>
  </si>
  <si>
    <t xml:space="preserve">4670159173908</t>
  </si>
  <si>
    <t xml:space="preserve">229091</t>
  </si>
  <si>
    <t xml:space="preserve">Пенал 1-секц, большой СТИЛИЗОВАННЫЙ РИСУНОК (ПН-7381) 190х115, глянц.ламинир.</t>
  </si>
  <si>
    <t xml:space="preserve">ПН-7381</t>
  </si>
  <si>
    <t xml:space="preserve">4670159173847</t>
  </si>
  <si>
    <t xml:space="preserve">229095</t>
  </si>
  <si>
    <t xml:space="preserve">Пенал 1-секц, большой ФЛАМИНГО НА ГОЛУБОМ (ПН-7385) 190х115, глянц.ламинир.</t>
  </si>
  <si>
    <t xml:space="preserve">ПН-7385</t>
  </si>
  <si>
    <t xml:space="preserve">4670159173885</t>
  </si>
  <si>
    <t xml:space="preserve">Пеналы 1-секц, большие, 190х115, печать на ткани, инд. в пэт</t>
  </si>
  <si>
    <t xml:space="preserve">243114</t>
  </si>
  <si>
    <t xml:space="preserve">Пенал 1-секц, большие, печать на ткани ЗАДУМЧИВЫЙ КОТ (ПН-8052) (190х115)</t>
  </si>
  <si>
    <t xml:space="preserve">ПН-8052</t>
  </si>
  <si>
    <t xml:space="preserve">4670159230526</t>
  </si>
  <si>
    <t xml:space="preserve">229107</t>
  </si>
  <si>
    <t xml:space="preserve">Пеналы 1-секц, большие, печать на ткани АВТО С ОРАНЖЕВЫМИ ДИСКАМИ (ПН-7392) (190х115)</t>
  </si>
  <si>
    <t xml:space="preserve">ПН-7392</t>
  </si>
  <si>
    <t xml:space="preserve">4670159173953</t>
  </si>
  <si>
    <t xml:space="preserve">229108</t>
  </si>
  <si>
    <t xml:space="preserve">Пеналы 1-секц, большие, печать на ткани АНИМЕШНАЯ ДЕВОЧКА С КОТОМ (ПН-7393) (190х115)</t>
  </si>
  <si>
    <t xml:space="preserve">ПН-7393</t>
  </si>
  <si>
    <t xml:space="preserve">4670159173960</t>
  </si>
  <si>
    <t xml:space="preserve">229113</t>
  </si>
  <si>
    <t xml:space="preserve">Пеналы 1-секц, большие, печать на ткани ЗАБАВНЫЙ ГУСЬ (ПН-7398) (190х115)</t>
  </si>
  <si>
    <t xml:space="preserve">ПН-7398</t>
  </si>
  <si>
    <t xml:space="preserve">4670159174011</t>
  </si>
  <si>
    <t xml:space="preserve">229116</t>
  </si>
  <si>
    <t xml:space="preserve">Пеналы 1-секц, большие, печать на ткани ЗАБАВНЫЙ ЧЁРНЫЙ КОТ (ПН-7400) (190х115)</t>
  </si>
  <si>
    <t xml:space="preserve">ПН-7400</t>
  </si>
  <si>
    <t xml:space="preserve">4670159174035</t>
  </si>
  <si>
    <t xml:space="preserve">229111</t>
  </si>
  <si>
    <t xml:space="preserve">Пеналы 1-секц, большие, печать на ткани ЗАДУМЧИВЫЙ РЫЖИЙ КОТ (ПН-7396) (190х115)</t>
  </si>
  <si>
    <t xml:space="preserve">ПН-7396</t>
  </si>
  <si>
    <t xml:space="preserve">4670159173991</t>
  </si>
  <si>
    <t xml:space="preserve">229110</t>
  </si>
  <si>
    <t xml:space="preserve">Пеналы 1-секц, большие, печать на ткани КАПИБАРА С ПТИЦЕЙ (ПН-7395) (190х115)</t>
  </si>
  <si>
    <t xml:space="preserve">ПН-7395</t>
  </si>
  <si>
    <t xml:space="preserve">4670159173984</t>
  </si>
  <si>
    <t xml:space="preserve">229122</t>
  </si>
  <si>
    <t xml:space="preserve">Пеналы 1-секц, большие, печать на ткани КОТ В ЗАБАВНОЙ ШАПКЕ (ПН-7402) (190х115)</t>
  </si>
  <si>
    <t xml:space="preserve">ПН-7402</t>
  </si>
  <si>
    <t xml:space="preserve">4670159174059</t>
  </si>
  <si>
    <t xml:space="preserve">229112</t>
  </si>
  <si>
    <t xml:space="preserve">Пеналы 1-секц, большие, печать на ткани ЛИСИЧКА С ПЛЕЕРОМ (ПН-7397) (190х115)</t>
  </si>
  <si>
    <t xml:space="preserve">ПН-7397</t>
  </si>
  <si>
    <t xml:space="preserve">4670159174004</t>
  </si>
  <si>
    <t xml:space="preserve">229137</t>
  </si>
  <si>
    <t xml:space="preserve">Пеналы 1-секц, большие, печать на ткани МИЛЫЕ НАУШНИКИ (ПН-7408) (190х115)</t>
  </si>
  <si>
    <t xml:space="preserve">ПН-7408</t>
  </si>
  <si>
    <t xml:space="preserve">4670159174110</t>
  </si>
  <si>
    <t xml:space="preserve">229109</t>
  </si>
  <si>
    <t xml:space="preserve">Пеналы 1-секц, большие, печать на ткани НАРИСОВАННЫЙ ЛЕОПАРД (ПН-7394) (190х115)</t>
  </si>
  <si>
    <t xml:space="preserve">ПН-7394</t>
  </si>
  <si>
    <t xml:space="preserve">4670159173977</t>
  </si>
  <si>
    <t xml:space="preserve">229118</t>
  </si>
  <si>
    <t xml:space="preserve">Пеналы 1-секц, большие, печать на ткани ПАНДОЧКА НА РОЗОВОМ (ПН-7401) (190х115)</t>
  </si>
  <si>
    <t xml:space="preserve">ПН-7401</t>
  </si>
  <si>
    <t xml:space="preserve">4670159174042</t>
  </si>
  <si>
    <t xml:space="preserve">229106</t>
  </si>
  <si>
    <t xml:space="preserve">Пеналы 1-секц, большие, печать на ткани РИСУНОК ЖЁЛТОГО АВТО (ПН-7391) (190х115)</t>
  </si>
  <si>
    <t xml:space="preserve">ПН-7391</t>
  </si>
  <si>
    <t xml:space="preserve">4670159173946</t>
  </si>
  <si>
    <t xml:space="preserve">229102</t>
  </si>
  <si>
    <t xml:space="preserve">Пеналы 1-секц, большие, печать на ткани РИСУНОК ЗАКАТА И АВТО (ПН-7390) (190х115)</t>
  </si>
  <si>
    <t xml:space="preserve">ПН-7390</t>
  </si>
  <si>
    <t xml:space="preserve">4670159173939</t>
  </si>
  <si>
    <t xml:space="preserve">229115</t>
  </si>
  <si>
    <t xml:space="preserve">Пеналы 1-секц, большие, печать на ткани РИСУНОК МОТОЦИКЛА (ПН-7399) (190х115)</t>
  </si>
  <si>
    <t xml:space="preserve">ПН-7399</t>
  </si>
  <si>
    <t xml:space="preserve">4670159174028</t>
  </si>
  <si>
    <t xml:space="preserve">229139</t>
  </si>
  <si>
    <t xml:space="preserve">Пеналы 1-секц, большие, печать на ткани СПОРТИВНАЯ ЭМБЛЕМА (ПН-7409) (190х115)</t>
  </si>
  <si>
    <t xml:space="preserve">ПН-7409</t>
  </si>
  <si>
    <t xml:space="preserve">4670159174127</t>
  </si>
  <si>
    <t xml:space="preserve">229133</t>
  </si>
  <si>
    <t xml:space="preserve">Пеналы 1-секц, большие, печать на ткани ФУТБОЛЬНАЯ ТЕМА - 1 (ПН-7406) (190х115)</t>
  </si>
  <si>
    <t xml:space="preserve">ПН-7406</t>
  </si>
  <si>
    <t xml:space="preserve">4670159174097</t>
  </si>
  <si>
    <t xml:space="preserve">229131</t>
  </si>
  <si>
    <t xml:space="preserve">Пеналы 1-секц, большие, печать на ткани ЩЕНОК НА КАЧЕЛЯХ (ПН-7405) (190х115)</t>
  </si>
  <si>
    <t xml:space="preserve">ПН-7405</t>
  </si>
  <si>
    <t xml:space="preserve">4670159174080</t>
  </si>
  <si>
    <t xml:space="preserve">229125</t>
  </si>
  <si>
    <t xml:space="preserve">Пеналы 1-секц, большие, печать на ткани ЭКСТРЕМАЛЬНЫЙ СПОРТ - 3 (ПН-7403) (190х115)</t>
  </si>
  <si>
    <t xml:space="preserve">ПН-7403</t>
  </si>
  <si>
    <t xml:space="preserve">4670159174066</t>
  </si>
  <si>
    <t xml:space="preserve">229128</t>
  </si>
  <si>
    <t xml:space="preserve">Пеналы 1-секц, большие, печать на ткани ЯРКИЕ СКЕЙТБОРДЫ (ПН-7404) (190х115)</t>
  </si>
  <si>
    <t xml:space="preserve">ПН-7404</t>
  </si>
  <si>
    <t xml:space="preserve">4670159174073</t>
  </si>
  <si>
    <t xml:space="preserve">04 Пеналы 2-х секционные большие (190х105)</t>
  </si>
  <si>
    <t xml:space="preserve"> ТМ "Profit" Пеналы 2-секц, большие, 190х105, ламинированный картон</t>
  </si>
  <si>
    <t xml:space="preserve">217586</t>
  </si>
  <si>
    <t xml:space="preserve"> ТМ "Profit" Пенал 2-секц, большой БАЛЛОНЧИК ДЛЯ ГРАФФИТИ (ПН-1732) 190х105, ламинированный картон</t>
  </si>
  <si>
    <t xml:space="preserve">ПН-1732</t>
  </si>
  <si>
    <t xml:space="preserve">4670159117322</t>
  </si>
  <si>
    <t xml:space="preserve">217587</t>
  </si>
  <si>
    <t xml:space="preserve"> ТМ "Profit" Пенал 2-секц, большой ВЕСЁЛАЯ СОБАКА (ПН-1733) 190х105, ламинированный картон</t>
  </si>
  <si>
    <t xml:space="preserve">ПН-1733</t>
  </si>
  <si>
    <t xml:space="preserve">4670159117339</t>
  </si>
  <si>
    <t xml:space="preserve">217585</t>
  </si>
  <si>
    <t xml:space="preserve"> ТМ "Profit" Пенал 2-секц, большой ВЕСЁЛЫЙ БУЛЬДОГ (ПН-1731) 190х105, ламинированный картон</t>
  </si>
  <si>
    <t xml:space="preserve">ПН-1731</t>
  </si>
  <si>
    <t xml:space="preserve">4670159117315</t>
  </si>
  <si>
    <t xml:space="preserve">217589</t>
  </si>
  <si>
    <t xml:space="preserve"> ТМ "Profit" Пенал 2-секц, большой ДИКИЕ ЖИВОТНЫЕ (ПН-1735) 190х105, ламинированный картон</t>
  </si>
  <si>
    <t xml:space="preserve">ПН-1735</t>
  </si>
  <si>
    <t xml:space="preserve">4670159117353</t>
  </si>
  <si>
    <t xml:space="preserve">217590</t>
  </si>
  <si>
    <t xml:space="preserve"> ТМ "Profit" Пенал 2-секц, большой КОСМОНАВТ (ПН-1736) 190х105, ламинированный картон</t>
  </si>
  <si>
    <t xml:space="preserve">ПН-1736</t>
  </si>
  <si>
    <t xml:space="preserve">4670159117360</t>
  </si>
  <si>
    <t xml:space="preserve">217580</t>
  </si>
  <si>
    <t xml:space="preserve"> ТМ "Profit" Пенал 2-секц, большой НАУШНИКИ В КРАСКАХ (ПН-1726) 190х105, ламинированный картон</t>
  </si>
  <si>
    <t xml:space="preserve">ПН-1726</t>
  </si>
  <si>
    <t xml:space="preserve">4670159117261</t>
  </si>
  <si>
    <t xml:space="preserve">217584</t>
  </si>
  <si>
    <t xml:space="preserve"> ТМ "Profit" Пенал 2-секц, большой СИНЯЯ МАШИНА (ПН-1730) 190х105, ламинированный картон</t>
  </si>
  <si>
    <t xml:space="preserve">ПН-1730</t>
  </si>
  <si>
    <t xml:space="preserve">4670159117308</t>
  </si>
  <si>
    <t xml:space="preserve">217582</t>
  </si>
  <si>
    <t xml:space="preserve"> ТМ "Profit" Пенал 2-секц, большой ТИГР НА ОХОТЕ (ПН-1728) 190х105, ламинированный картон</t>
  </si>
  <si>
    <t xml:space="preserve">ПН-1728</t>
  </si>
  <si>
    <t xml:space="preserve">4670159117285</t>
  </si>
  <si>
    <t xml:space="preserve">217595</t>
  </si>
  <si>
    <t xml:space="preserve"> ТМ "Profit" Пенал 2-секц, большой УЛИЧНЫЙ ДРАЙВ (ПН-1741) 190х105, ламинированный картон</t>
  </si>
  <si>
    <t xml:space="preserve">ПН-1741</t>
  </si>
  <si>
    <t xml:space="preserve">4670159117414</t>
  </si>
  <si>
    <t xml:space="preserve">217596</t>
  </si>
  <si>
    <t xml:space="preserve"> ТМ "Profit" Пенал 2-секц, большой ФУТБОЛИСТ (ПН-1742) 190х105, ламинированный картон</t>
  </si>
  <si>
    <t xml:space="preserve">ПН-1742</t>
  </si>
  <si>
    <t xml:space="preserve">4670159117421</t>
  </si>
  <si>
    <t xml:space="preserve">217579</t>
  </si>
  <si>
    <t xml:space="preserve"> ТМ "Profit" Пенал 2-секц, большой ЦВЕТНОЙ МОТОЦИКЛ (ПН-1725) 190х105, ламинированный картон</t>
  </si>
  <si>
    <t xml:space="preserve">ПН-1725</t>
  </si>
  <si>
    <t xml:space="preserve">4670159117254</t>
  </si>
  <si>
    <t xml:space="preserve">05 Пеналы 2-х секционные большие (190х115)</t>
  </si>
  <si>
    <t xml:space="preserve"> Пеналы 2-секц, большие, 190х115, ламинированный картон</t>
  </si>
  <si>
    <t xml:space="preserve">243500</t>
  </si>
  <si>
    <t xml:space="preserve">Пенал 2-секц, большой BE BEAR (ПН-3315) 190х115, ламинированный картон</t>
  </si>
  <si>
    <t xml:space="preserve">ПН-3315</t>
  </si>
  <si>
    <t xml:space="preserve">4670159232896</t>
  </si>
  <si>
    <t xml:space="preserve">206640</t>
  </si>
  <si>
    <t xml:space="preserve">Пенал 2-секц, большой CRAZY SMILE (ПН-5616) 190х115, ламинированный картон</t>
  </si>
  <si>
    <t xml:space="preserve">ПН-5616</t>
  </si>
  <si>
    <t xml:space="preserve">4670159056164</t>
  </si>
  <si>
    <t xml:space="preserve">228254</t>
  </si>
  <si>
    <t xml:space="preserve">Пенал 2-секц, большой БИРЮЗОВЫЙ МОТОЦИКЛ (ПН-7055) 190х115, ламинированный картон</t>
  </si>
  <si>
    <t xml:space="preserve">ПН-7055</t>
  </si>
  <si>
    <t xml:space="preserve">4670159170556</t>
  </si>
  <si>
    <t xml:space="preserve">206641</t>
  </si>
  <si>
    <t xml:space="preserve">Пенал 2-секц, большой БУДЬ ЗВЕЗДОЙ (ПН-5617) 190х115, ламинированный картон</t>
  </si>
  <si>
    <t xml:space="preserve">ПН-5617</t>
  </si>
  <si>
    <t xml:space="preserve">4670159056171</t>
  </si>
  <si>
    <t xml:space="preserve">227509</t>
  </si>
  <si>
    <t xml:space="preserve">Пенал 2-секц, большой ВНЕДОРОЖНИК (ПН-6581) 190х115, ламинированный картон</t>
  </si>
  <si>
    <t xml:space="preserve">ПН-6581</t>
  </si>
  <si>
    <t xml:space="preserve">4670159165972</t>
  </si>
  <si>
    <t xml:space="preserve">228263</t>
  </si>
  <si>
    <t xml:space="preserve">Пенал 2-секц, большой ЗЕЛЁНАЯ ФУТБОЛЬНАЯ СЕТКА (ПН-7059) 190х115, ламинированный картон</t>
  </si>
  <si>
    <t xml:space="preserve">ПН-7059</t>
  </si>
  <si>
    <t xml:space="preserve">4670159170594</t>
  </si>
  <si>
    <t xml:space="preserve">243396</t>
  </si>
  <si>
    <t xml:space="preserve">Пенал 2-секц, большой КОРОНА (ПН-3205) 190х115, ламинированный картон</t>
  </si>
  <si>
    <t xml:space="preserve">ПН-3205</t>
  </si>
  <si>
    <t xml:space="preserve">4670159232049</t>
  </si>
  <si>
    <t xml:space="preserve">206648</t>
  </si>
  <si>
    <t xml:space="preserve">Пенал 2-секц, большой КОСМИЧЕСКАЯ ГОНКА (ПН-5622) 190х115, ламинированный картон</t>
  </si>
  <si>
    <t xml:space="preserve">ПН-5622</t>
  </si>
  <si>
    <t xml:space="preserve">4670159056225</t>
  </si>
  <si>
    <t xml:space="preserve">243397</t>
  </si>
  <si>
    <t xml:space="preserve">Пенал 2-секц, большой КРАСНОЕ АВТО (ПН-3206) 190х115, ламинированный картон</t>
  </si>
  <si>
    <t xml:space="preserve">ПН-3206</t>
  </si>
  <si>
    <t xml:space="preserve">4670159232056</t>
  </si>
  <si>
    <t xml:space="preserve">228250</t>
  </si>
  <si>
    <t xml:space="preserve">Пенал 2-секц, большой МИЛАЯ ПАРОЧКА КОТОВ (ПН-7051) 190х115, ламинированный картон</t>
  </si>
  <si>
    <t xml:space="preserve">ПН-7051</t>
  </si>
  <si>
    <t xml:space="preserve">4670159170518</t>
  </si>
  <si>
    <t xml:space="preserve">228255</t>
  </si>
  <si>
    <t xml:space="preserve">Пенал 2-секц, большой НАРИСОВАННЫЕ СОБАЧКИ (ПН-7056) 190х115, ламинированный картон</t>
  </si>
  <si>
    <t xml:space="preserve">ПН-7056</t>
  </si>
  <si>
    <t xml:space="preserve">4670159170563</t>
  </si>
  <si>
    <t xml:space="preserve">228251</t>
  </si>
  <si>
    <t xml:space="preserve">Пенал 2-секц, большой ОЧЕНЬ ПУШИСТАЯ ЛИСА (ПН-7052) 190х115, ламинированный картон</t>
  </si>
  <si>
    <t xml:space="preserve">ПН-7052</t>
  </si>
  <si>
    <t xml:space="preserve">4670159170525</t>
  </si>
  <si>
    <t xml:space="preserve">206649</t>
  </si>
  <si>
    <t xml:space="preserve">Пенал 2-секц, большой РАМЭН (ПН-5623) 190х115, ламинированный картон</t>
  </si>
  <si>
    <t xml:space="preserve">ПН-5623</t>
  </si>
  <si>
    <t xml:space="preserve">4670159056232</t>
  </si>
  <si>
    <t xml:space="preserve">228260</t>
  </si>
  <si>
    <t xml:space="preserve">Пенал 2-секц, большой РОЗОВО-ГОЛУБЫЕ ГРАФФИТИ (ПН-7058) 190х115, ламинированный картон</t>
  </si>
  <si>
    <t xml:space="preserve">ПН-7058</t>
  </si>
  <si>
    <t xml:space="preserve">4670159170587</t>
  </si>
  <si>
    <t xml:space="preserve">227508</t>
  </si>
  <si>
    <t xml:space="preserve">Пенал 2-секц, большой ЧЕРНЫЙ КОТИК (ПН-6580) 190х115, ламинированный картон</t>
  </si>
  <si>
    <t xml:space="preserve">ПН-6580</t>
  </si>
  <si>
    <t xml:space="preserve">4670159165965</t>
  </si>
  <si>
    <t xml:space="preserve">228252</t>
  </si>
  <si>
    <t xml:space="preserve">Пенал 2-секц, большой ЧЁРНЫЙ СУПЕРКАР (ПН-7053) 190х115, ламинированный картон</t>
  </si>
  <si>
    <t xml:space="preserve">ПН-7053</t>
  </si>
  <si>
    <t xml:space="preserve">4670159170532</t>
  </si>
  <si>
    <t xml:space="preserve">Пеналы 2-секц, большие, 190х115, печать на ткани, инд. в пэт</t>
  </si>
  <si>
    <t xml:space="preserve">192331</t>
  </si>
  <si>
    <t xml:space="preserve">Пенал 2-секц, печать на ткани ПОКОРИТЕЛЬ БЕЗДОРОЖЬЯ - 1 (ПН-7669) (190х115)</t>
  </si>
  <si>
    <t xml:space="preserve">ПН-7669</t>
  </si>
  <si>
    <t xml:space="preserve">4620129776691</t>
  </si>
  <si>
    <t xml:space="preserve">192334</t>
  </si>
  <si>
    <t xml:space="preserve">Пенал 2-секц, печать на ткани РОБОСОЛДАТ (ПН-7671) (190х115)</t>
  </si>
  <si>
    <t xml:space="preserve">ПН-7671</t>
  </si>
  <si>
    <t xml:space="preserve">4620129776714</t>
  </si>
  <si>
    <t xml:space="preserve">06 Пеналы 3-х секционные большие (190х115)</t>
  </si>
  <si>
    <t xml:space="preserve">Пеналы  3-секц, большие, 190х115, ламинированный картон</t>
  </si>
  <si>
    <t xml:space="preserve">218392</t>
  </si>
  <si>
    <t xml:space="preserve">Пенал 3-секц, большой ДЖИП В ПУСТЫНЕ (ПН-1946) (190х115) ламинированный картон</t>
  </si>
  <si>
    <t xml:space="preserve">ПН-1946</t>
  </si>
  <si>
    <t xml:space="preserve">4670159119463</t>
  </si>
  <si>
    <t xml:space="preserve">206324</t>
  </si>
  <si>
    <t xml:space="preserve">Пенал 3-секц, большой ЖЁЛТАЯ ТАЧКА (ПН-5392) (190х115) ламинированный картон</t>
  </si>
  <si>
    <t xml:space="preserve">ПН-5392</t>
  </si>
  <si>
    <t xml:space="preserve">4670159053927</t>
  </si>
  <si>
    <t xml:space="preserve">218402</t>
  </si>
  <si>
    <t xml:space="preserve">Пенал 3-секц, большой ЖЕЛТЫЙ МЯЧ В СЕТКЕ (ПН-1951) (190х115) ламинированный картон</t>
  </si>
  <si>
    <t xml:space="preserve">ПН-1951</t>
  </si>
  <si>
    <t xml:space="preserve">4670159119517</t>
  </si>
  <si>
    <t xml:space="preserve">218416</t>
  </si>
  <si>
    <t xml:space="preserve">Пенал 3-секц, большой КАПИБАРА В ОЧКАХ (ПН-2050) (190х115) ламинированный картон</t>
  </si>
  <si>
    <t xml:space="preserve">ПН-2050</t>
  </si>
  <si>
    <t xml:space="preserve">4670159119609</t>
  </si>
  <si>
    <t xml:space="preserve">218398</t>
  </si>
  <si>
    <t xml:space="preserve">Пенал 3-секц, большой ЛИСЕНОК НА СКЕЙТЕ (ПН-1949) (190х115) ламинированный картон</t>
  </si>
  <si>
    <t xml:space="preserve">ПН-1949</t>
  </si>
  <si>
    <t xml:space="preserve">4670159119494</t>
  </si>
  <si>
    <t xml:space="preserve">206328</t>
  </si>
  <si>
    <t xml:space="preserve">Пенал 3-секц, большой МАЛЕНЬКАЯ БАЛЕРИНА (ПН-5395) (190х115) ламинированный картон</t>
  </si>
  <si>
    <t xml:space="preserve">ПН-5395</t>
  </si>
  <si>
    <t xml:space="preserve">4670159053958</t>
  </si>
  <si>
    <t xml:space="preserve">206329</t>
  </si>
  <si>
    <t xml:space="preserve">Пенал 3-секц, большой РЫЖИЙ ПЁСИК (ПН-5396) (190х115) ламинированный картон</t>
  </si>
  <si>
    <t xml:space="preserve">ПН-5396</t>
  </si>
  <si>
    <t xml:space="preserve">4670159053965</t>
  </si>
  <si>
    <t xml:space="preserve">171960</t>
  </si>
  <si>
    <t xml:space="preserve">Пенал 3-секц, большой ТИРАННОЗАВР РЫЧИТ (ПН-7500) (190х115) ламинированный картон</t>
  </si>
  <si>
    <t xml:space="preserve">ПН-7500</t>
  </si>
  <si>
    <t xml:space="preserve">4610144875004</t>
  </si>
  <si>
    <t xml:space="preserve">Пеналы 3-секц, большие, 190х115, печать на ткани, инд. в пэт.</t>
  </si>
  <si>
    <t xml:space="preserve">196993</t>
  </si>
  <si>
    <t xml:space="preserve">Пеналы 3-секц, большие, печать на ткани БУКВЫ ГРАФФИТИ (ПН-3010) (190х115)</t>
  </si>
  <si>
    <t xml:space="preserve">ПН-3010</t>
  </si>
  <si>
    <t xml:space="preserve">4670159000105</t>
  </si>
  <si>
    <t xml:space="preserve">197007</t>
  </si>
  <si>
    <t xml:space="preserve">Пеналы 3-секц, большие, печать на ткани ВЕСЕЛЫЕ МОНСТРИКИ - 3 (ПН-3020) (190х115)</t>
  </si>
  <si>
    <t xml:space="preserve">ПН-3020</t>
  </si>
  <si>
    <t xml:space="preserve">4670159000204</t>
  </si>
  <si>
    <t xml:space="preserve">197017</t>
  </si>
  <si>
    <t xml:space="preserve">Пеналы 3-секц, большие, печать на ткани ВИРТУОЗНЫЙ ГОЛ (ПН-3028) (190х115)</t>
  </si>
  <si>
    <t xml:space="preserve">ПН-3028</t>
  </si>
  <si>
    <t xml:space="preserve">4670159000280</t>
  </si>
  <si>
    <t xml:space="preserve">197015</t>
  </si>
  <si>
    <t xml:space="preserve">Пеналы 3-секц, большие, печать на ткани ВРЕМЯ ПОИГРАТЬ (ПН-3026) (190х115)</t>
  </si>
  <si>
    <t xml:space="preserve">ПН-3026</t>
  </si>
  <si>
    <t xml:space="preserve">4670159000266</t>
  </si>
  <si>
    <t xml:space="preserve">197005</t>
  </si>
  <si>
    <t xml:space="preserve">Пеналы 3-секц, большие, печать на ткани ДОВОЛЬНАЯ ЛИСИЧКА (ПН-3019) ( 190х115)</t>
  </si>
  <si>
    <t xml:space="preserve">ПН-3019</t>
  </si>
  <si>
    <t xml:space="preserve">4670159000198</t>
  </si>
  <si>
    <t xml:space="preserve">197003</t>
  </si>
  <si>
    <t xml:space="preserve">Пеналы 3-секц, большие, печать на ткани ЗВЕРУШКИ РОКЕРЫ (ПН-3017) (190х115)</t>
  </si>
  <si>
    <t xml:space="preserve">ПН-3017</t>
  </si>
  <si>
    <t xml:space="preserve">4670159000174</t>
  </si>
  <si>
    <t xml:space="preserve">196998</t>
  </si>
  <si>
    <t xml:space="preserve">Пеналы 3-секц, большие, печать на ткани КЛЁВЫЕ ДУДЛЫ (ПН-3014) (190х115)</t>
  </si>
  <si>
    <t xml:space="preserve">ПН-3014</t>
  </si>
  <si>
    <t xml:space="preserve">4670159000143</t>
  </si>
  <si>
    <t xml:space="preserve">197001</t>
  </si>
  <si>
    <t xml:space="preserve">Пеналы 3-секц, большие, печать на ткани КОТИК-РУСАЛКА (ПН-3016) (190х115)</t>
  </si>
  <si>
    <t xml:space="preserve">ПН-3016</t>
  </si>
  <si>
    <t xml:space="preserve">4670159000167</t>
  </si>
  <si>
    <t xml:space="preserve">197016</t>
  </si>
  <si>
    <t xml:space="preserve">Пеналы 3-секц, большие, печать на ткани КРИВЫЕ СМАЙЛИКИ (ПН-3027) (190х115)</t>
  </si>
  <si>
    <t xml:space="preserve">ПН-3027</t>
  </si>
  <si>
    <t xml:space="preserve">4670159000273</t>
  </si>
  <si>
    <t xml:space="preserve">197000</t>
  </si>
  <si>
    <t xml:space="preserve">Пеналы 3-секц, большие, печать на ткани ЛЕВ КОСМОНАВТ (ПН-3015) (190х115)</t>
  </si>
  <si>
    <t xml:space="preserve">ПН-3015</t>
  </si>
  <si>
    <t xml:space="preserve">4670159000150</t>
  </si>
  <si>
    <t xml:space="preserve">197004</t>
  </si>
  <si>
    <t xml:space="preserve">Пеналы 3-секц, большие, печать на ткани ЛЕОПАРД МЕЧТАТЕЛЬ (ПН-3018) (190х115)</t>
  </si>
  <si>
    <t xml:space="preserve">ПН-3018</t>
  </si>
  <si>
    <t xml:space="preserve">4670159000181</t>
  </si>
  <si>
    <t xml:space="preserve">196995</t>
  </si>
  <si>
    <t xml:space="preserve">Пеналы 3-секц, большие, печать на ткани ЛЮБОВЬ И КОТИКИ - 1 (ПН-3011) (190х115)</t>
  </si>
  <si>
    <t xml:space="preserve">ПН-3011</t>
  </si>
  <si>
    <t xml:space="preserve">4670159000112</t>
  </si>
  <si>
    <t xml:space="preserve">197009</t>
  </si>
  <si>
    <t xml:space="preserve">Пеналы 3-секц, большие, печать на ткани МЕХАНИЧЕСКИЙ ВОИН - 2 (ПН-3022) (190х115)</t>
  </si>
  <si>
    <t xml:space="preserve">ПН-3022</t>
  </si>
  <si>
    <t xml:space="preserve">4670159000228</t>
  </si>
  <si>
    <t xml:space="preserve">196991</t>
  </si>
  <si>
    <t xml:space="preserve">Пеналы 3-секц, большие, печать на ткани МОНСТР-ТРАК - 1 (ПН-3009) (190х115)</t>
  </si>
  <si>
    <t xml:space="preserve">ПН-3009</t>
  </si>
  <si>
    <t xml:space="preserve">4670159000099</t>
  </si>
  <si>
    <t xml:space="preserve">197008</t>
  </si>
  <si>
    <t xml:space="preserve">Пеналы 3-секц, большие, печать на ткани ПОЕЗДКА ЗВЕРЯТ (ПН-3021) (190х115)</t>
  </si>
  <si>
    <t xml:space="preserve">ПН-3021</t>
  </si>
  <si>
    <t xml:space="preserve">4670159000211</t>
  </si>
  <si>
    <t xml:space="preserve">197011</t>
  </si>
  <si>
    <t xml:space="preserve">Пеналы 3-секц, большие, печать на ткани СМЕШНОЕ МОРОЖЕНОЕ (ПН-3023) (190х115)</t>
  </si>
  <si>
    <t xml:space="preserve">ПН-3023</t>
  </si>
  <si>
    <t xml:space="preserve">4670159000235</t>
  </si>
  <si>
    <t xml:space="preserve">197013</t>
  </si>
  <si>
    <t xml:space="preserve">Пеналы 3-секц, большие, печать на ткани СЧАСТЬЕ ЗАЙЧИКОВ (ПН-3025) (190х115)</t>
  </si>
  <si>
    <t xml:space="preserve">ПН-3025</t>
  </si>
  <si>
    <t xml:space="preserve">4670159000259</t>
  </si>
  <si>
    <t xml:space="preserve">196997</t>
  </si>
  <si>
    <t xml:space="preserve">Пеналы 3-секц, большие, печать на ткани ТИ-РЕКС СКЕЙТЕР - 1 (ПН-3013) (190х115)</t>
  </si>
  <si>
    <t xml:space="preserve">ПН-3013</t>
  </si>
  <si>
    <t xml:space="preserve">4670159000136</t>
  </si>
  <si>
    <t xml:space="preserve">197012</t>
  </si>
  <si>
    <t xml:space="preserve">Пеналы 3-секц, большие, печать на ткани ЩЕНОК СКЕЙТЕР (ПН-3024) (190х115)</t>
  </si>
  <si>
    <t xml:space="preserve">ПН-3024</t>
  </si>
  <si>
    <t xml:space="preserve">4670159000242</t>
  </si>
  <si>
    <t xml:space="preserve">196996</t>
  </si>
  <si>
    <t xml:space="preserve">Пеналы 3-секц, большие, печать на ткани ЮНАЯ ПРИНЦЕССА - 2 (ПН-3012) (190х115)</t>
  </si>
  <si>
    <t xml:space="preserve">ПН-3012</t>
  </si>
  <si>
    <t xml:space="preserve">4670159000129</t>
  </si>
  <si>
    <t xml:space="preserve">Пеналы, косметички, тубусы, треугольники</t>
  </si>
  <si>
    <t xml:space="preserve">01 Пеналы-тубусы</t>
  </si>
  <si>
    <t xml:space="preserve"> Пеналы-тубусы с дизайном</t>
  </si>
  <si>
    <t xml:space="preserve">Пеналы-тубусы с полной печатью на ПВХ (210х75х75)</t>
  </si>
  <si>
    <t xml:space="preserve">203811</t>
  </si>
  <si>
    <t xml:space="preserve">Пенал-тубус мягкий на молнии ГРАФФИТИ С МИШКОЙ (ПН-2082) полная печать, пвх, инд.ШК, 210х75х75</t>
  </si>
  <si>
    <t xml:space="preserve">ПН-2082</t>
  </si>
  <si>
    <t xml:space="preserve">4670159020820</t>
  </si>
  <si>
    <t xml:space="preserve">Пеналы-тубусы с полной печатью на ткани (210х75х75)</t>
  </si>
  <si>
    <t xml:space="preserve">196408</t>
  </si>
  <si>
    <t xml:space="preserve">Пенал-тубус мягкий на молнии KAWAII (ПМ-9553) полная печать на ткани, 210х75х75</t>
  </si>
  <si>
    <t xml:space="preserve">ПМ-9553</t>
  </si>
  <si>
    <t xml:space="preserve">4620129795531</t>
  </si>
  <si>
    <t xml:space="preserve">196568</t>
  </si>
  <si>
    <t xml:space="preserve">Пенал-тубус мягкий на молнии NEON (ПН-9646) полная печать на ткани, 210х75х75</t>
  </si>
  <si>
    <t xml:space="preserve">ПН-9646</t>
  </si>
  <si>
    <t xml:space="preserve">4620129796460</t>
  </si>
  <si>
    <t xml:space="preserve">196410</t>
  </si>
  <si>
    <t xml:space="preserve">Пенал-тубус мягкий на молнии АНИМЕ (ПМ-9555) полная печать на ткани, 210х75х75</t>
  </si>
  <si>
    <t xml:space="preserve">ПМ-9555</t>
  </si>
  <si>
    <t xml:space="preserve">4620129795555</t>
  </si>
  <si>
    <t xml:space="preserve">196415</t>
  </si>
  <si>
    <t xml:space="preserve">Пенал-тубус мягкий на молнии ДЕРЗКИЕ НАДПИСИ - 1 (ПМ-9560) полная печать на ткани, 210х75х75</t>
  </si>
  <si>
    <t xml:space="preserve">ПМ-9560</t>
  </si>
  <si>
    <t xml:space="preserve">4620129795609</t>
  </si>
  <si>
    <t xml:space="preserve">245114</t>
  </si>
  <si>
    <t xml:space="preserve">Пенал-тубус мягкий на молнии ЖЕЛТЫЙ (ПН-2086) полная печать на ткани, 210х75х75</t>
  </si>
  <si>
    <t xml:space="preserve">ПН-2086</t>
  </si>
  <si>
    <t xml:space="preserve">4670159020868</t>
  </si>
  <si>
    <t xml:space="preserve">245116</t>
  </si>
  <si>
    <t xml:space="preserve">Пенал-тубус мягкий на молнии ЗЕЛЕНЫЙ (ПН-2088) полная печать на ткани, 210х75х75</t>
  </si>
  <si>
    <t xml:space="preserve">ПН-2088</t>
  </si>
  <si>
    <t xml:space="preserve">4670159020882</t>
  </si>
  <si>
    <t xml:space="preserve">196412</t>
  </si>
  <si>
    <t xml:space="preserve">Пенал-тубус мягкий на молнии КОСМИЧЕСКИЙ ТУР - 2 (ПМ-9557) полная печать на ткани, 210х75х75</t>
  </si>
  <si>
    <t xml:space="preserve">ПМ-9557</t>
  </si>
  <si>
    <t xml:space="preserve">4620129795579</t>
  </si>
  <si>
    <t xml:space="preserve">198291</t>
  </si>
  <si>
    <t xml:space="preserve">Пенал-тубус мягкий на молнии ПАРКУР - 1 (ПМ-0608) полная печать на ткани, 210х75х75</t>
  </si>
  <si>
    <t xml:space="preserve">ПМ-0608</t>
  </si>
  <si>
    <t xml:space="preserve">4670159006084</t>
  </si>
  <si>
    <t xml:space="preserve">196411</t>
  </si>
  <si>
    <t xml:space="preserve">Пенал-тубус мягкий на молнии ПАРКУР (ПМ-9556) полная печать на ткани, 210х75х75</t>
  </si>
  <si>
    <t xml:space="preserve">ПМ-9556</t>
  </si>
  <si>
    <t xml:space="preserve">4620129795562</t>
  </si>
  <si>
    <t xml:space="preserve">245117</t>
  </si>
  <si>
    <t xml:space="preserve">Пенал-тубус мягкий на молнии ПУДРОВЫЙ (ПН-2089) полная печать на ткани, 210х75х75</t>
  </si>
  <si>
    <t xml:space="preserve">ПН-2089</t>
  </si>
  <si>
    <t xml:space="preserve">4670159020899</t>
  </si>
  <si>
    <t xml:space="preserve">245115</t>
  </si>
  <si>
    <t xml:space="preserve">Пенал-тубус мягкий на молнии СЕРЫЙ (ПН-2087) полная печать на ткани, 210х75х75</t>
  </si>
  <si>
    <t xml:space="preserve">ПН-2087</t>
  </si>
  <si>
    <t xml:space="preserve">4670159020875</t>
  </si>
  <si>
    <t xml:space="preserve">245118</t>
  </si>
  <si>
    <t xml:space="preserve">Пенал-тубус мягкий на молнии СИРЕНЕВЫЙ (ПН-3090) полная печать на ткани, 210х75х75</t>
  </si>
  <si>
    <t xml:space="preserve">ПН-3090</t>
  </si>
  <si>
    <t xml:space="preserve">4670159020905</t>
  </si>
  <si>
    <t xml:space="preserve">196416</t>
  </si>
  <si>
    <t xml:space="preserve">Пенал-тубус мягкий на молнии СЛАДКИЙ ПОНИ (ПМ-9561) полная печать на ткани, 210х75х75</t>
  </si>
  <si>
    <t xml:space="preserve">ПМ-9561</t>
  </si>
  <si>
    <t xml:space="preserve">4620129795616</t>
  </si>
  <si>
    <t xml:space="preserve">Пеналы мягкие</t>
  </si>
  <si>
    <t xml:space="preserve">Пеналы мягкие на молнии (210х45х55) принтованная ткань</t>
  </si>
  <si>
    <t xml:space="preserve">174634</t>
  </si>
  <si>
    <t xml:space="preserve"> Пенал мягкий на молнии БИГ ПРИНТ белый с красным (ПМ-8838) 210х45х55, гладь</t>
  </si>
  <si>
    <t xml:space="preserve">ПМ-8838</t>
  </si>
  <si>
    <t xml:space="preserve">4610144888387</t>
  </si>
  <si>
    <t xml:space="preserve">194518</t>
  </si>
  <si>
    <t xml:space="preserve"> Пенал мягкий на молнии ЕДИНОРОГИ ГОЛУБОЙ (ПМ-8662) 210х45х55, гладь</t>
  </si>
  <si>
    <t xml:space="preserve">ПМ-8662</t>
  </si>
  <si>
    <t xml:space="preserve">4620129786621</t>
  </si>
  <si>
    <t xml:space="preserve">194587</t>
  </si>
  <si>
    <t xml:space="preserve"> Пенал мягкий на молнии КОШКИ МАЛИНОВЫЙ (ПМ-8727) 210х45х55, гладь</t>
  </si>
  <si>
    <t xml:space="preserve">ПМ-8727</t>
  </si>
  <si>
    <t xml:space="preserve">4620129787277</t>
  </si>
  <si>
    <t xml:space="preserve">174635</t>
  </si>
  <si>
    <t xml:space="preserve"> Пенал мягкий на молнии ПЛАНЕТЫ синие (ПМ-8839) 210х45х55, гладь</t>
  </si>
  <si>
    <t xml:space="preserve">ПМ-8839</t>
  </si>
  <si>
    <t xml:space="preserve">4610144888394</t>
  </si>
  <si>
    <t xml:space="preserve">174638</t>
  </si>
  <si>
    <t xml:space="preserve"> Пенал мягкий на молнии ТРЕУГОЛЬНИКИ синие (ПМ-8841) 210х45х55, гладь</t>
  </si>
  <si>
    <t xml:space="preserve">ПМ-8841</t>
  </si>
  <si>
    <t xml:space="preserve">4610144888417</t>
  </si>
  <si>
    <t xml:space="preserve">194519</t>
  </si>
  <si>
    <t xml:space="preserve"> Пенал мягкий на молнии УРБАН РОЗОВЫЙ (ПМ-8663) 210х45х55, гладь</t>
  </si>
  <si>
    <t xml:space="preserve">ПМ-8663</t>
  </si>
  <si>
    <t xml:space="preserve">4620129786638</t>
  </si>
  <si>
    <t xml:space="preserve">194520</t>
  </si>
  <si>
    <t xml:space="preserve"> Пенал мягкий на молнии ФИГУРЫ РОЗОВЫЙ (ПМ-8664) 210х45х55, гладь</t>
  </si>
  <si>
    <t xml:space="preserve">ПМ-8664</t>
  </si>
  <si>
    <t xml:space="preserve">4620129786645</t>
  </si>
  <si>
    <t xml:space="preserve">174642</t>
  </si>
  <si>
    <t xml:space="preserve"> Пенал мягкий на молнии ФУД ПРИНТ голубой (ПМ-8843) 210х45х55, гладь</t>
  </si>
  <si>
    <t xml:space="preserve">ПМ-8843</t>
  </si>
  <si>
    <t xml:space="preserve">4610144888431</t>
  </si>
  <si>
    <t xml:space="preserve">174643</t>
  </si>
  <si>
    <t xml:space="preserve"> Пенал мягкий на молнии ФУД ПРИНТ розовый (ПМ-8844) 210х45х55, гладь</t>
  </si>
  <si>
    <t xml:space="preserve">ПМ-8844</t>
  </si>
  <si>
    <t xml:space="preserve">4610144888448</t>
  </si>
  <si>
    <t xml:space="preserve">Пеналы мягкие на молнии однотонные (200х50х50) </t>
  </si>
  <si>
    <t xml:space="preserve">203860</t>
  </si>
  <si>
    <t xml:space="preserve">Пенал-тубус мягкий на молнии БИРЮЗОВЫЙ (ПН-3109) 200х50х50</t>
  </si>
  <si>
    <t xml:space="preserve">ПН-3109</t>
  </si>
  <si>
    <t xml:space="preserve">4670159021094</t>
  </si>
  <si>
    <t xml:space="preserve">203863</t>
  </si>
  <si>
    <t xml:space="preserve">Пенал-тубус мягкий на молнии РОЗОВЫЙ (ПН-3111) 200х50х50</t>
  </si>
  <si>
    <t xml:space="preserve">ПН-3111</t>
  </si>
  <si>
    <t xml:space="preserve">4670159021117</t>
  </si>
  <si>
    <t xml:space="preserve">203864</t>
  </si>
  <si>
    <t xml:space="preserve">Пенал-тубус мягкий на молнии САЛАТОВЫЙ (ПН-3112) 200х50х50</t>
  </si>
  <si>
    <t xml:space="preserve">ПН-3112</t>
  </si>
  <si>
    <t xml:space="preserve">4670159021124</t>
  </si>
  <si>
    <t xml:space="preserve">203861</t>
  </si>
  <si>
    <t xml:space="preserve">Пенал-тубус мягкий на молнии ФИОЛЕТОВЫЙ (ПН-3110) 200х50х50</t>
  </si>
  <si>
    <t xml:space="preserve">ПН-3110</t>
  </si>
  <si>
    <t xml:space="preserve">4670159021100</t>
  </si>
  <si>
    <t xml:space="preserve">203856</t>
  </si>
  <si>
    <t xml:space="preserve">Пенал-тубус мягкий на молнии ЧЁРНЫЙ (ПН-3106) 200х50х50</t>
  </si>
  <si>
    <t xml:space="preserve">ПН-3106</t>
  </si>
  <si>
    <t xml:space="preserve">4670159021063</t>
  </si>
  <si>
    <t xml:space="preserve">223236</t>
  </si>
  <si>
    <t xml:space="preserve">Пенал-тубус мягкий на молнии ЧЁРНЫЙ С ЖЕЛТЫМ (ПН-4563) 200х50х50</t>
  </si>
  <si>
    <t xml:space="preserve">ПН-4563</t>
  </si>
  <si>
    <t xml:space="preserve">4670159145615</t>
  </si>
  <si>
    <t xml:space="preserve">203857</t>
  </si>
  <si>
    <t xml:space="preserve">Пенал-тубус мягкий на молнии ЧЁРНЫЙ С ЗЕЛЁНЫМ (ПН-3107) 200х50х50</t>
  </si>
  <si>
    <t xml:space="preserve">ПН-3107</t>
  </si>
  <si>
    <t xml:space="preserve">4670159021070</t>
  </si>
  <si>
    <t xml:space="preserve">203859</t>
  </si>
  <si>
    <t xml:space="preserve">Пенал-тубус мягкий на молнии ЧЁРНЫЙ С КОРАЛЛОВЫМ (ПН-3108) 200х50х50</t>
  </si>
  <si>
    <t xml:space="preserve">ПН-3108</t>
  </si>
  <si>
    <t xml:space="preserve">4670159021087</t>
  </si>
  <si>
    <t xml:space="preserve">223237</t>
  </si>
  <si>
    <t xml:space="preserve">Пенал-тубус мягкий на молнии ЧЁРНЫЙ С СИНИМ (ПН-4564) 200х50х50</t>
  </si>
  <si>
    <t xml:space="preserve">ПН-4564</t>
  </si>
  <si>
    <t xml:space="preserve">4670159145622</t>
  </si>
  <si>
    <t xml:space="preserve">02 Пеналы-косметички</t>
  </si>
  <si>
    <t xml:space="preserve">Набор косметичек, 3шт</t>
  </si>
  <si>
    <t xml:space="preserve">240060</t>
  </si>
  <si>
    <t xml:space="preserve">Набор косметичек, 3 шт, белый, (УК-2074) 12*30*21 см, 7*21*12 см, 7*26*16 см</t>
  </si>
  <si>
    <t xml:space="preserve">УК-2074</t>
  </si>
  <si>
    <t xml:space="preserve">4670159220749</t>
  </si>
  <si>
    <t xml:space="preserve">240061</t>
  </si>
  <si>
    <t xml:space="preserve">Набор косметичек, 3 шт, розовый, (УК-2075) 12*30*21 см, 7*21*12 см, 7*26*16 см</t>
  </si>
  <si>
    <t xml:space="preserve">УК-2075</t>
  </si>
  <si>
    <t xml:space="preserve">4670159220756</t>
  </si>
  <si>
    <t xml:space="preserve">240058</t>
  </si>
  <si>
    <t xml:space="preserve">Набор косметичек, 3 шт, черный, (УК-2073) 12*30*21 см, 7*21*12 см, 7*26*16 см</t>
  </si>
  <si>
    <t xml:space="preserve">УК-2073</t>
  </si>
  <si>
    <t xml:space="preserve">4670159220732</t>
  </si>
  <si>
    <t xml:space="preserve">Пенал-косметичка на молнии, силикон, трафаретная печать (215х100 мм)</t>
  </si>
  <si>
    <t xml:space="preserve">153191</t>
  </si>
  <si>
    <t xml:space="preserve">Пенал-косметичка МОРСКОЙ КОНЕК (ПН-7298) 215х100мм, силикон, трафаретная печать</t>
  </si>
  <si>
    <t xml:space="preserve">ПН-7298</t>
  </si>
  <si>
    <t xml:space="preserve">4680088472980</t>
  </si>
  <si>
    <t xml:space="preserve">153192</t>
  </si>
  <si>
    <t xml:space="preserve">Пенал-косметичка ПЧЁЛКА (ПН-7299) 215х100мм, силикон, трафаретная печать</t>
  </si>
  <si>
    <t xml:space="preserve">ПН-7299</t>
  </si>
  <si>
    <t xml:space="preserve">4680088472997</t>
  </si>
  <si>
    <t xml:space="preserve">153189</t>
  </si>
  <si>
    <t xml:space="preserve">Пенал-косметичка ЯЩЕРИЦА (ПН-7297) 215х100мм, силикон, трафаретная печать</t>
  </si>
  <si>
    <t xml:space="preserve">ПН-7297</t>
  </si>
  <si>
    <t xml:space="preserve">4680088472973</t>
  </si>
  <si>
    <t xml:space="preserve">Пенал-косметичка с печатью, силикон, полиэстр 210х75х55мм, инд. уп.</t>
  </si>
  <si>
    <t xml:space="preserve">205139</t>
  </si>
  <si>
    <t xml:space="preserve">Пенал-косметичка ЗАБАВНЫЕ ЗВЕРЮШКИ (ПН-4914) с печатью, силикон, полиэстр 210х75х55мм</t>
  </si>
  <si>
    <t xml:space="preserve">ПН-4914</t>
  </si>
  <si>
    <t xml:space="preserve">4670159049142</t>
  </si>
  <si>
    <t xml:space="preserve">205142</t>
  </si>
  <si>
    <t xml:space="preserve">Пенал-косметичка МИЛЫЙ КОСМОС (ПН-4917) с печатью, силикон, полиэстр 210х75х55мм</t>
  </si>
  <si>
    <t xml:space="preserve">ПН-4917</t>
  </si>
  <si>
    <t xml:space="preserve">4670159049173</t>
  </si>
  <si>
    <t xml:space="preserve">205140</t>
  </si>
  <si>
    <t xml:space="preserve">Пенал-косметичка ОЧАРОВАТЕЛЬНЫЕ КОТИКИ (ПН-4915) с печатью, силикон, полиэстр 210х75х55мм</t>
  </si>
  <si>
    <t xml:space="preserve">ПН-4915</t>
  </si>
  <si>
    <t xml:space="preserve">4670159049159</t>
  </si>
  <si>
    <t xml:space="preserve">205141</t>
  </si>
  <si>
    <t xml:space="preserve">Пенал-косметичка ПАНК НА СКЕЙТЕ (ПН-4916) с печатью, силикон, полиэстр 210х75х55мм</t>
  </si>
  <si>
    <t xml:space="preserve">ПН-4916</t>
  </si>
  <si>
    <t xml:space="preserve">4670159049166</t>
  </si>
  <si>
    <t xml:space="preserve">Пенал-косметичка, 2отделения</t>
  </si>
  <si>
    <t xml:space="preserve">240046</t>
  </si>
  <si>
    <t xml:space="preserve">Пенал-косметичка, светло-розовый, 2 отдела, (ПН-2070) 8,5*21*10,5 см</t>
  </si>
  <si>
    <t xml:space="preserve">ПН-2070</t>
  </si>
  <si>
    <t xml:space="preserve">4670159220701</t>
  </si>
  <si>
    <t xml:space="preserve">240049</t>
  </si>
  <si>
    <t xml:space="preserve">Пенал-косметичка, светло-сиреневый,  2 отдела, (ПН-2071) 8,5*21*10,5 см</t>
  </si>
  <si>
    <t xml:space="preserve">ПН-2071</t>
  </si>
  <si>
    <t xml:space="preserve">4670159220718</t>
  </si>
  <si>
    <t xml:space="preserve">Пеналы с наклейками</t>
  </si>
  <si>
    <t xml:space="preserve">240078</t>
  </si>
  <si>
    <t xml:space="preserve">Пенал школьный, голубой, 3 отдела, наклейки в комплекте, (ПН-2093) 23*11*8 см</t>
  </si>
  <si>
    <t xml:space="preserve">ПН-2093</t>
  </si>
  <si>
    <t xml:space="preserve">4670159220893</t>
  </si>
  <si>
    <t xml:space="preserve">240075</t>
  </si>
  <si>
    <t xml:space="preserve">Пенал школьный, персиковый, 3 отдела, наклейки в комплекте,(ПН-2090) 23*11*8 см</t>
  </si>
  <si>
    <t xml:space="preserve">ПН-2090</t>
  </si>
  <si>
    <t xml:space="preserve">4670159220862</t>
  </si>
  <si>
    <t xml:space="preserve">240077</t>
  </si>
  <si>
    <t xml:space="preserve">Пенал школьный, розовый, 3 отдела, наклейки в комплекте, (ПН-2092) 23*11*8 см</t>
  </si>
  <si>
    <t xml:space="preserve">ПН-2092</t>
  </si>
  <si>
    <t xml:space="preserve">4670159220886</t>
  </si>
  <si>
    <t xml:space="preserve">240076</t>
  </si>
  <si>
    <t xml:space="preserve">Пенал школьный, сиреневый, 3 отдела, наклейки в комплекте, (ПН-2091) 23*11*8 см</t>
  </si>
  <si>
    <t xml:space="preserve">ПН-2091</t>
  </si>
  <si>
    <t xml:space="preserve">4670159220879</t>
  </si>
  <si>
    <t xml:space="preserve">240066</t>
  </si>
  <si>
    <t xml:space="preserve">Пенал-косметичка, бежевый, наклейки в комплекте, (ПН-2079) 22*16*6 см</t>
  </si>
  <si>
    <t xml:space="preserve">ПН-2079</t>
  </si>
  <si>
    <t xml:space="preserve">4670159220794</t>
  </si>
  <si>
    <t xml:space="preserve">240064</t>
  </si>
  <si>
    <t xml:space="preserve">Пенал-косметичка, зеленый, наклейки в комплекте, (ПН-2078) 22*16*6 см</t>
  </si>
  <si>
    <t xml:space="preserve">ПН-2078</t>
  </si>
  <si>
    <t xml:space="preserve">4670159220787</t>
  </si>
  <si>
    <t xml:space="preserve">240062</t>
  </si>
  <si>
    <t xml:space="preserve">Пенал-косметичка, розовый, наклейки в комплекте, (ПН-2076) 22*16*6 см</t>
  </si>
  <si>
    <t xml:space="preserve">ПН-2076</t>
  </si>
  <si>
    <t xml:space="preserve">4670159220763</t>
  </si>
  <si>
    <t xml:space="preserve">240063</t>
  </si>
  <si>
    <t xml:space="preserve">Пенал-косметичка, серый, наклейки в комплекте, (ПН-2077) 22*16*6 см</t>
  </si>
  <si>
    <t xml:space="preserve">ПН-2077</t>
  </si>
  <si>
    <t xml:space="preserve">4670159220770</t>
  </si>
  <si>
    <t xml:space="preserve">10 Пеналы, три отделения, ткань, 22х9х7см</t>
  </si>
  <si>
    <t xml:space="preserve">198740</t>
  </si>
  <si>
    <t xml:space="preserve">Пенал, три отделения, т. синий (ПН-0913) 22х9х7см</t>
  </si>
  <si>
    <t xml:space="preserve">ПН-0913</t>
  </si>
  <si>
    <t xml:space="preserve">4670159008132</t>
  </si>
  <si>
    <t xml:space="preserve">198744</t>
  </si>
  <si>
    <t xml:space="preserve">Пенал, три отделения, хаки (ПН-0916) 22х9х7см</t>
  </si>
  <si>
    <t xml:space="preserve">ПН-0916</t>
  </si>
  <si>
    <t xml:space="preserve">4670159008163</t>
  </si>
  <si>
    <t xml:space="preserve">240055</t>
  </si>
  <si>
    <t xml:space="preserve">Пенал, три отделения, черный (ПН-2072)  22х9х7см</t>
  </si>
  <si>
    <t xml:space="preserve">ПН-2072</t>
  </si>
  <si>
    <t xml:space="preserve">4670159220725</t>
  </si>
  <si>
    <t xml:space="preserve">03 Мешки для обуви</t>
  </si>
  <si>
    <t xml:space="preserve">01 Мешки однотонные</t>
  </si>
  <si>
    <t xml:space="preserve">01 Мешки для обуви однотонные, 330х400</t>
  </si>
  <si>
    <t xml:space="preserve">085670</t>
  </si>
  <si>
    <t xml:space="preserve"> Мешок для обуви ЗЕЛЕНЫЙ (Арт.МО-1710) 330х400</t>
  </si>
  <si>
    <t xml:space="preserve">МО-1710</t>
  </si>
  <si>
    <t xml:space="preserve">4665303517103</t>
  </si>
  <si>
    <t xml:space="preserve">085671</t>
  </si>
  <si>
    <t xml:space="preserve"> Мешок для обуви КРАСНЫЙ (Арт.МО-1711) 330х400</t>
  </si>
  <si>
    <t xml:space="preserve">МО-1711</t>
  </si>
  <si>
    <t xml:space="preserve">4665303517110</t>
  </si>
  <si>
    <t xml:space="preserve">085672</t>
  </si>
  <si>
    <t xml:space="preserve"> Мешок для обуви МАЛИНОВЫЙ (Арт.МО-1712) 330х400</t>
  </si>
  <si>
    <t xml:space="preserve">МО-1712</t>
  </si>
  <si>
    <t xml:space="preserve">4665303517127</t>
  </si>
  <si>
    <t xml:space="preserve">170601</t>
  </si>
  <si>
    <t xml:space="preserve"> Мешок для обуви ОРАНЖЕВЫЙ (Арт.МО-7014) 330х400</t>
  </si>
  <si>
    <t xml:space="preserve">МО-7014</t>
  </si>
  <si>
    <t xml:space="preserve">4610144870146</t>
  </si>
  <si>
    <t xml:space="preserve">085674</t>
  </si>
  <si>
    <t xml:space="preserve"> Мешок для обуви СИНИЙ (Арт.МО-1714) 330х400</t>
  </si>
  <si>
    <t xml:space="preserve">МО-1714</t>
  </si>
  <si>
    <t xml:space="preserve">4665303517141</t>
  </si>
  <si>
    <t xml:space="preserve">085676</t>
  </si>
  <si>
    <t xml:space="preserve"> Мешок для обуви СИРЕНЕВЫЙ (Арт.МО-1715) 330х400</t>
  </si>
  <si>
    <t xml:space="preserve">МО-1715</t>
  </si>
  <si>
    <t xml:space="preserve">4665303517158</t>
  </si>
  <si>
    <t xml:space="preserve">02 Мешки для обуви однотонные, 340х450мм, двойной шнурок</t>
  </si>
  <si>
    <t xml:space="preserve">203752</t>
  </si>
  <si>
    <t xml:space="preserve">Мешок для сменной обуви, 1 отделение ЗЕЛЕНЫЙ (МО-2046), двойной шнурок</t>
  </si>
  <si>
    <t xml:space="preserve">МО-2046</t>
  </si>
  <si>
    <t xml:space="preserve">4670159020462</t>
  </si>
  <si>
    <t xml:space="preserve">203756</t>
  </si>
  <si>
    <t xml:space="preserve">Мешок для сменной обуви, 1 отделение ОРАНЖЕВЫЙ (МО-4026), двойной шнурок</t>
  </si>
  <si>
    <t xml:space="preserve">МО-4026</t>
  </si>
  <si>
    <t xml:space="preserve">4670159040262</t>
  </si>
  <si>
    <t xml:space="preserve">203758</t>
  </si>
  <si>
    <t xml:space="preserve">Мешок для сменной обуви, 1 отделение РОЗОВЫЙ (МО-4027), двойной шнурок</t>
  </si>
  <si>
    <t xml:space="preserve">МО-4027</t>
  </si>
  <si>
    <t xml:space="preserve">4670159040279</t>
  </si>
  <si>
    <t xml:space="preserve">203755</t>
  </si>
  <si>
    <t xml:space="preserve">Мешок для сменной обуви, 1 отделение СИНИЙ (МО-4025), двойной шнурок</t>
  </si>
  <si>
    <t xml:space="preserve">МО-4025</t>
  </si>
  <si>
    <t xml:space="preserve">4670159040255</t>
  </si>
  <si>
    <t xml:space="preserve">203753</t>
  </si>
  <si>
    <t xml:space="preserve">Мешок для сменной обуви, 1 отделение ЧЕРНЫЙ (МО-2047), двойной шнурок</t>
  </si>
  <si>
    <t xml:space="preserve">МО-2047</t>
  </si>
  <si>
    <t xml:space="preserve">4670159020479</t>
  </si>
  <si>
    <t xml:space="preserve">03 Мешки с дизайном</t>
  </si>
  <si>
    <t xml:space="preserve">01 Мешки для обуви с дизайном 330х400, инд. в пэт</t>
  </si>
  <si>
    <t xml:space="preserve">174263</t>
  </si>
  <si>
    <t xml:space="preserve">Мешок для обуви 1 отделение АКУЛА И НАДПИСИ (МО-8859) 330х400</t>
  </si>
  <si>
    <t xml:space="preserve">МО-8859</t>
  </si>
  <si>
    <t xml:space="preserve">4610144888592</t>
  </si>
  <si>
    <t xml:space="preserve">174262</t>
  </si>
  <si>
    <t xml:space="preserve">Мешок для обуви 1 отделение ДЕРЗКАЯ ТАЧКА (МО-8858) 330х400</t>
  </si>
  <si>
    <t xml:space="preserve">МО-8858</t>
  </si>
  <si>
    <t xml:space="preserve">4610144888585</t>
  </si>
  <si>
    <t xml:space="preserve">174260</t>
  </si>
  <si>
    <t xml:space="preserve">Мешок для обуви 1 отделение ОТПЕЧАТОК ЛАДОНИ (МО-8856) 330х400</t>
  </si>
  <si>
    <t xml:space="preserve">МО-8856</t>
  </si>
  <si>
    <t xml:space="preserve">4610144888561</t>
  </si>
  <si>
    <t xml:space="preserve">174265</t>
  </si>
  <si>
    <t xml:space="preserve">Мешок для обуви 1 отделение ТУКАНЫ НА ВЕТКЕ-1 (МО-8861) 330х400</t>
  </si>
  <si>
    <t xml:space="preserve">МО-8861</t>
  </si>
  <si>
    <t xml:space="preserve">4610144888615</t>
  </si>
  <si>
    <t xml:space="preserve">04 Мешки для обуви с дизайном 340х430 уплотненные, двойной шнурок, инд.в пэт.</t>
  </si>
  <si>
    <t xml:space="preserve">203431</t>
  </si>
  <si>
    <t xml:space="preserve">Мешок для обуви 1 отделение АНИМЕ (МО-3907) 340х430, уплотненный, 2й шнурок</t>
  </si>
  <si>
    <t xml:space="preserve">МО-3907</t>
  </si>
  <si>
    <t xml:space="preserve">4670159039075</t>
  </si>
  <si>
    <t xml:space="preserve">203437</t>
  </si>
  <si>
    <t xml:space="preserve">Мешок для обуви 1 отделение АРТ-АКУЛА (МО-3913) 340х430, уплотненный, 2й шнурок</t>
  </si>
  <si>
    <t xml:space="preserve">МО-3913</t>
  </si>
  <si>
    <t xml:space="preserve">4670159039136</t>
  </si>
  <si>
    <t xml:space="preserve">203436</t>
  </si>
  <si>
    <t xml:space="preserve">Мешок для обуви 1 отделение ГОРЫ И МИШКА (МО-3912) 340х430, уплотненный, 2й шнурок</t>
  </si>
  <si>
    <t xml:space="preserve">МО-3912</t>
  </si>
  <si>
    <t xml:space="preserve">4670159039129</t>
  </si>
  <si>
    <t xml:space="preserve">174270</t>
  </si>
  <si>
    <t xml:space="preserve">Мешок для обуви 1 отделение ЕДИНОРОГ НА ГОЛУБОМ (МО-8865) 340х430, уплотненный, 2й шнурок</t>
  </si>
  <si>
    <t xml:space="preserve">МО-8865</t>
  </si>
  <si>
    <t xml:space="preserve">4610144888653</t>
  </si>
  <si>
    <t xml:space="preserve">203434</t>
  </si>
  <si>
    <t xml:space="preserve">Мешок для обуви 1 отделение КРАСНОЕ АВТО (МО-3910) 340х430, уплотненный, 2й шнурок</t>
  </si>
  <si>
    <t xml:space="preserve">МО-3910</t>
  </si>
  <si>
    <t xml:space="preserve">4670159039105</t>
  </si>
  <si>
    <t xml:space="preserve">203433</t>
  </si>
  <si>
    <t xml:space="preserve">Мешок для обуви 1 отделение ПАРКУР - 1 (МО-3909) 340х430, уплотненный, 2й шнурок</t>
  </si>
  <si>
    <t xml:space="preserve">МО-3909</t>
  </si>
  <si>
    <t xml:space="preserve">4670159039099</t>
  </si>
  <si>
    <t xml:space="preserve">174277</t>
  </si>
  <si>
    <t xml:space="preserve">Мешок для обуви 1 отделение ТАЧКА И НАДПИСИ (МО-8870) 340х430, уплотненный, 2й шнурок</t>
  </si>
  <si>
    <t xml:space="preserve">МО-8870</t>
  </si>
  <si>
    <t xml:space="preserve">4610144888707</t>
  </si>
  <si>
    <t xml:space="preserve">06 Мешки для обуви с дизайном, 2 отделения, уплотненные, двойной шнурок, 410х490мм</t>
  </si>
  <si>
    <t xml:space="preserve">219766</t>
  </si>
  <si>
    <t xml:space="preserve">Сумка-мешок для сменной обуви, 2 отделения, двойной шнурок СИНЯЯ ТАЧКА (МО-1618) 490х410</t>
  </si>
  <si>
    <t xml:space="preserve">МО-1618</t>
  </si>
  <si>
    <t xml:space="preserve">4670159116189</t>
  </si>
  <si>
    <t xml:space="preserve">219768</t>
  </si>
  <si>
    <t xml:space="preserve">Сумка-мешок для сменной обуви, 2 отделения, двойной шнурок УЛИЧНОЕ ГРАФФИТИ (МО-1620) 490х410</t>
  </si>
  <si>
    <t xml:space="preserve">МО-1620</t>
  </si>
  <si>
    <t xml:space="preserve">4670159116202</t>
  </si>
  <si>
    <t xml:space="preserve">04 Мешки с карманом</t>
  </si>
  <si>
    <t xml:space="preserve">02 Мешки для обуви с карманом и дизайном 330х400 инд. в пэт</t>
  </si>
  <si>
    <t xml:space="preserve">171426</t>
  </si>
  <si>
    <t xml:space="preserve">Мешок для обуви 1 отделение, с карманом ПОНИ В ОБЛАКАХ-1 (МО-7300) 330х400</t>
  </si>
  <si>
    <t xml:space="preserve">МО-7300</t>
  </si>
  <si>
    <t xml:space="preserve">4610144873000</t>
  </si>
  <si>
    <t xml:space="preserve">171427</t>
  </si>
  <si>
    <t xml:space="preserve">Мешок для обуви 1 отделение, с карманом РЕАЛЬНЫЙ ФУТБОЛ (МО-7301) 330х400</t>
  </si>
  <si>
    <t xml:space="preserve">МО-7301</t>
  </si>
  <si>
    <t xml:space="preserve">4610144873017</t>
  </si>
  <si>
    <t xml:space="preserve">171425</t>
  </si>
  <si>
    <t xml:space="preserve">Мешок для обуви 1 отделение, с карманом СУПЕРМОПС-1 (МО-7299) 330х400</t>
  </si>
  <si>
    <t xml:space="preserve">МО-7299</t>
  </si>
  <si>
    <t xml:space="preserve">4610144872997</t>
  </si>
  <si>
    <t xml:space="preserve">05 Мешки со светоотраж.эл-ми</t>
  </si>
  <si>
    <t xml:space="preserve">01 Мешки для обуви с карманом, светоотражателем и дизайном 330х400, инд. в пэт</t>
  </si>
  <si>
    <t xml:space="preserve">197331</t>
  </si>
  <si>
    <t xml:space="preserve">Мешок для обуви 1 отд, с карманом и светотр. ПОЛЯРНЫЙ МИШКА - 1 (МО-0243) 330х400</t>
  </si>
  <si>
    <t xml:space="preserve">МО-0243</t>
  </si>
  <si>
    <t xml:space="preserve">4670159002437</t>
  </si>
  <si>
    <t xml:space="preserve">197330</t>
  </si>
  <si>
    <t xml:space="preserve">Мешок для обуви 1 отд, с карманом и светотр. ПРИКЛЮЧЕНИЯ НА ВНЕДОРОЖНИКЕ (МО-0242) 330х400</t>
  </si>
  <si>
    <t xml:space="preserve">МО-0242</t>
  </si>
  <si>
    <t xml:space="preserve">4670159002420</t>
  </si>
  <si>
    <t xml:space="preserve">231940</t>
  </si>
  <si>
    <t xml:space="preserve">Мешок для обуви 1 отд, с карманом и светотр. ПРИКЛЮЧЕНИЯ ОДНОГО КОТА (МО-8191) 330х400</t>
  </si>
  <si>
    <t xml:space="preserve">МО-8191</t>
  </si>
  <si>
    <t xml:space="preserve">4670159181910</t>
  </si>
  <si>
    <t xml:space="preserve">231944</t>
  </si>
  <si>
    <t xml:space="preserve">Мешок для обуви 1 отд, с карманом и светотр. ФУТБОЛИСТ (МО-8192) 330х400</t>
  </si>
  <si>
    <t xml:space="preserve">МО-8192</t>
  </si>
  <si>
    <t xml:space="preserve">4670159181927</t>
  </si>
  <si>
    <t xml:space="preserve">227533</t>
  </si>
  <si>
    <t xml:space="preserve">Мешок для обуви 1 отд, с карманом и светотр. ЧЕРНЫЙ КОТИК (МО-6719) 330х400</t>
  </si>
  <si>
    <t xml:space="preserve">МО-6719</t>
  </si>
  <si>
    <t xml:space="preserve">4670159167198</t>
  </si>
  <si>
    <t xml:space="preserve">06 Мешки MAXI размер</t>
  </si>
  <si>
    <t xml:space="preserve">01 Мешок для обуви, MAXI размер  410х490 мм, однотон, дв.шнурок </t>
  </si>
  <si>
    <t xml:space="preserve">196987</t>
  </si>
  <si>
    <t xml:space="preserve">Мешок для обуви 1 отд, MAXI размер БИРЮЗОВЫЙ 410х490 мм, двойной шнурок</t>
  </si>
  <si>
    <t xml:space="preserve">МО-9979</t>
  </si>
  <si>
    <t xml:space="preserve">4620129799799</t>
  </si>
  <si>
    <t xml:space="preserve">196986</t>
  </si>
  <si>
    <t xml:space="preserve">Мешок для обуви 1 отд, MAXI размер ЗЕЛЕНЫЙ 410х490 мм, двойной шнурок</t>
  </si>
  <si>
    <t xml:space="preserve">МО-9978</t>
  </si>
  <si>
    <t xml:space="preserve">4620129799782</t>
  </si>
  <si>
    <t xml:space="preserve">196984</t>
  </si>
  <si>
    <t xml:space="preserve">Мешок для обуви 1 отд, MAXI размер КОРАЛЛОВЫЙ 410х490 мм, двойной шнурок</t>
  </si>
  <si>
    <t xml:space="preserve">МО-9976</t>
  </si>
  <si>
    <t xml:space="preserve">4620129799768</t>
  </si>
  <si>
    <t xml:space="preserve">196985</t>
  </si>
  <si>
    <t xml:space="preserve">Мешок для обуви 1 отд, MAXI размер КРАСНЫЙ 410х490 мм, двойной шнурок</t>
  </si>
  <si>
    <t xml:space="preserve">МО-9977</t>
  </si>
  <si>
    <t xml:space="preserve">4620129799775</t>
  </si>
  <si>
    <t xml:space="preserve">196983</t>
  </si>
  <si>
    <t xml:space="preserve">Мешок для обуви 1 отд, MAXI размер МАЛИНОВЫЙ 410х490 мм, двойной шнурок</t>
  </si>
  <si>
    <t xml:space="preserve">МО-9975</t>
  </si>
  <si>
    <t xml:space="preserve">4620129799751</t>
  </si>
  <si>
    <t xml:space="preserve">196990</t>
  </si>
  <si>
    <t xml:space="preserve">Мешок для обуви 1 отд, MAXI размер СЕРЫЙ 410х490 мм, двойной шнурок</t>
  </si>
  <si>
    <t xml:space="preserve">МО-9982</t>
  </si>
  <si>
    <t xml:space="preserve">4620129799829</t>
  </si>
  <si>
    <t xml:space="preserve">196989</t>
  </si>
  <si>
    <t xml:space="preserve">Мешок для обуви 1 отд, MAXI размер СИНИЙ 410х490 мм, двойной шнурок</t>
  </si>
  <si>
    <t xml:space="preserve">МО-9981</t>
  </si>
  <si>
    <t xml:space="preserve">4620129799812</t>
  </si>
  <si>
    <t xml:space="preserve">08 Сумка-мешок</t>
  </si>
  <si>
    <t xml:space="preserve">Сумка-мешок с дизайном</t>
  </si>
  <si>
    <t xml:space="preserve">198769</t>
  </si>
  <si>
    <t xml:space="preserve">Сумка-мешок, GREY STYLE, серый/салатовый (МО-0730) 45х35х21 см</t>
  </si>
  <si>
    <t xml:space="preserve">МО-0730</t>
  </si>
  <si>
    <t xml:space="preserve">4670159008309</t>
  </si>
  <si>
    <t xml:space="preserve">198768</t>
  </si>
  <si>
    <t xml:space="preserve">Сумка-мешок, NAVY STYLE, синий/оранжевый (МО-0729) 45х35х21 см</t>
  </si>
  <si>
    <t xml:space="preserve">МО-0729</t>
  </si>
  <si>
    <t xml:space="preserve">4670159008293</t>
  </si>
  <si>
    <t xml:space="preserve">198771</t>
  </si>
  <si>
    <t xml:space="preserve">Сумка-мешок, ROSE STYLE, розовый/желтый (МО-0732) 45х35х21 см</t>
  </si>
  <si>
    <t xml:space="preserve">МО-0732</t>
  </si>
  <si>
    <t xml:space="preserve">4670159008323</t>
  </si>
  <si>
    <t xml:space="preserve">198770</t>
  </si>
  <si>
    <t xml:space="preserve">Сумка-мешок, VIOLET STYLE, фиолетовый/ розовый (МО-0731) 45х35х21 см</t>
  </si>
  <si>
    <t xml:space="preserve">МО-0731</t>
  </si>
  <si>
    <t xml:space="preserve">4670159008316</t>
  </si>
  <si>
    <t xml:space="preserve">09 Сумки для сменной обуви</t>
  </si>
  <si>
    <t xml:space="preserve">Сумки для сменной обуви с ручками</t>
  </si>
  <si>
    <t xml:space="preserve">219771</t>
  </si>
  <si>
    <t xml:space="preserve">Сумка-мешок для сменной обуви, с карманом, уплотненное дно ГРАФФИТИ ФАНТАЗИЯ (МО-1623) 260x360x160</t>
  </si>
  <si>
    <t xml:space="preserve">МО-1623</t>
  </si>
  <si>
    <t xml:space="preserve">4670159116233</t>
  </si>
  <si>
    <t xml:space="preserve">219769</t>
  </si>
  <si>
    <t xml:space="preserve">Сумка-мешок для сменной обуви, с карманом, уплотненное дно ДЖОЙСТИКИ (МО-1621) 260x360x160</t>
  </si>
  <si>
    <t xml:space="preserve">МО-1621</t>
  </si>
  <si>
    <t xml:space="preserve">4670159116219</t>
  </si>
  <si>
    <t xml:space="preserve">219770</t>
  </si>
  <si>
    <t xml:space="preserve">Сумка-мешок для сменной обуви, с карманом, уплотненное дно КОШКИ И РЫБЕШКИ (МО-1622) 260x360x160</t>
  </si>
  <si>
    <t xml:space="preserve">МО-1622</t>
  </si>
  <si>
    <t xml:space="preserve">4670159116226</t>
  </si>
  <si>
    <t xml:space="preserve">219772</t>
  </si>
  <si>
    <t xml:space="preserve">Сумка-мешок для сменной обуви, с карманом, уплотненное дно СКОРОСТЬ (МО-1624) 260x360x160</t>
  </si>
  <si>
    <t xml:space="preserve">МО-1624</t>
  </si>
  <si>
    <t xml:space="preserve">4670159116240</t>
  </si>
  <si>
    <t xml:space="preserve">04 Фартуки для труда</t>
  </si>
  <si>
    <t xml:space="preserve">02 Фартуки с 1-м карманом</t>
  </si>
  <si>
    <t xml:space="preserve">02 Фартуки с 1-м карманом, с дизайном,390х490 мм, инд. в пэт</t>
  </si>
  <si>
    <t xml:space="preserve">204786</t>
  </si>
  <si>
    <t xml:space="preserve">Фартук с 1 карманом БУДЬ ЗВЕЗДОЙ (Ф-4749)</t>
  </si>
  <si>
    <t xml:space="preserve">Ф-4749</t>
  </si>
  <si>
    <t xml:space="preserve">4670159047490</t>
  </si>
  <si>
    <t xml:space="preserve">204787</t>
  </si>
  <si>
    <t xml:space="preserve">Фартук с 1 карманом ЗОМБИ ЕДА (Ф-4750)</t>
  </si>
  <si>
    <t xml:space="preserve">Ф-4750</t>
  </si>
  <si>
    <t xml:space="preserve">4670159047506</t>
  </si>
  <si>
    <t xml:space="preserve">204782</t>
  </si>
  <si>
    <t xml:space="preserve">Фартук с 1 карманом КОСМИЧЕСКИЙ СКЕЙТБОРДИНГ (Ф-4745)</t>
  </si>
  <si>
    <t xml:space="preserve">Ф-4745</t>
  </si>
  <si>
    <t xml:space="preserve">4670159047452</t>
  </si>
  <si>
    <t xml:space="preserve">204785</t>
  </si>
  <si>
    <t xml:space="preserve">Фартук с 1 карманом МОДНЫЕ СОВУШКИ (Ф-4748)</t>
  </si>
  <si>
    <t xml:space="preserve">Ф-4748</t>
  </si>
  <si>
    <t xml:space="preserve">4670159047483</t>
  </si>
  <si>
    <t xml:space="preserve">204781</t>
  </si>
  <si>
    <t xml:space="preserve">Фартук с 1 карманом МУЗЫКАЛЬНЫЕ ЁЖИКИ (Ф-4744)</t>
  </si>
  <si>
    <t xml:space="preserve">Ф-4744</t>
  </si>
  <si>
    <t xml:space="preserve">4670159047445</t>
  </si>
  <si>
    <t xml:space="preserve">204780</t>
  </si>
  <si>
    <t xml:space="preserve">Фартук с 1 карманом ОЗОРНЫЕ ДИНОЗАВРЫ (Ф-4743)</t>
  </si>
  <si>
    <t xml:space="preserve">Ф-4743</t>
  </si>
  <si>
    <t xml:space="preserve">4670159047438</t>
  </si>
  <si>
    <t xml:space="preserve">204783</t>
  </si>
  <si>
    <t xml:space="preserve">Фартук с 1 карманом РАЗНОЦВЕТНЫЕ КОТЫ (Ф-4746)</t>
  </si>
  <si>
    <t xml:space="preserve">Ф-4746</t>
  </si>
  <si>
    <t xml:space="preserve">4670159047469</t>
  </si>
  <si>
    <t xml:space="preserve">03 Фартуки с 1-м карманом (трапеция) + нарукавники, с дизайном, уплотненный, 450*500мм</t>
  </si>
  <si>
    <t xml:space="preserve">193357</t>
  </si>
  <si>
    <t xml:space="preserve">Набор фартук с 1 карманом + нарукавники ДАВАЙ ИГРАТЬ! (Ф-8075)</t>
  </si>
  <si>
    <t xml:space="preserve">Ф-8075</t>
  </si>
  <si>
    <t xml:space="preserve">4620129780759</t>
  </si>
  <si>
    <t xml:space="preserve">193359</t>
  </si>
  <si>
    <t xml:space="preserve">Набор фартук с 1 карманом + нарукавники ЗАБАВНЫЕ СЛАДОСТИ - 1 (Ф-8077)</t>
  </si>
  <si>
    <t xml:space="preserve">Ф-8077</t>
  </si>
  <si>
    <t xml:space="preserve">4620129780773</t>
  </si>
  <si>
    <t xml:space="preserve">193361</t>
  </si>
  <si>
    <t xml:space="preserve">Набор фартук с 1 карманом + нарукавники КОТЯТА В ОЧКАХ (Ф-8079)</t>
  </si>
  <si>
    <t xml:space="preserve">Ф-8079</t>
  </si>
  <si>
    <t xml:space="preserve">4620129780797</t>
  </si>
  <si>
    <t xml:space="preserve">193360</t>
  </si>
  <si>
    <t xml:space="preserve">Набор фартук с 1 карманом + нарукавники НЕИЗВЕДАННАЯ ВСЕЛЕННАЯ (Ф-8078)</t>
  </si>
  <si>
    <t xml:space="preserve">Ф-8078</t>
  </si>
  <si>
    <t xml:space="preserve">4620129780780</t>
  </si>
  <si>
    <t xml:space="preserve">193358</t>
  </si>
  <si>
    <t xml:space="preserve">Набор фартук с 1 карманом + нарукавники РОБОТ ТАНЦОР (Ф-8076)</t>
  </si>
  <si>
    <t xml:space="preserve">Ф-8076</t>
  </si>
  <si>
    <t xml:space="preserve">4620129780766</t>
  </si>
  <si>
    <t xml:space="preserve">193356</t>
  </si>
  <si>
    <t xml:space="preserve">Набор фартук с 1 карманом + нарукавники СМЕШНОЙ ЕДИНОРОЖЕК (Ф-8074)</t>
  </si>
  <si>
    <t xml:space="preserve">Ф-8074</t>
  </si>
  <si>
    <t xml:space="preserve">4620129780742</t>
  </si>
  <si>
    <t xml:space="preserve">193355</t>
  </si>
  <si>
    <t xml:space="preserve">Набор фартук с 1 карманом + нарукавники ТУРБО ТАЧКА (Ф-8073)</t>
  </si>
  <si>
    <t xml:space="preserve">Ф-8073</t>
  </si>
  <si>
    <t xml:space="preserve">4620129780735</t>
  </si>
  <si>
    <t xml:space="preserve">193362</t>
  </si>
  <si>
    <t xml:space="preserve">Набор фартук с 1 карманом + нарукавники ФЛАМИНГО В ОЧКАХ - 1 (Ф-8080)</t>
  </si>
  <si>
    <t xml:space="preserve">Ф-8080</t>
  </si>
  <si>
    <t xml:space="preserve">4620129780803</t>
  </si>
  <si>
    <t xml:space="preserve">04 Фартуки с 1-м большим карманом и дизайном, 450х500 мм, инд. в пэт.</t>
  </si>
  <si>
    <t xml:space="preserve">178918</t>
  </si>
  <si>
    <t xml:space="preserve">Фартук с 1 большим карманом АВОКАДО ТАНЦУЮТ (Ф-1073) с дизайном, 450х500</t>
  </si>
  <si>
    <t xml:space="preserve">Ф-1073</t>
  </si>
  <si>
    <t xml:space="preserve">4620129710732</t>
  </si>
  <si>
    <t xml:space="preserve">178921</t>
  </si>
  <si>
    <t xml:space="preserve">Фартук с 1 большим карманом БОЛЬШОЙ ФУТБОЛ-2 (Ф-1076) с дизайном, 450х500</t>
  </si>
  <si>
    <t xml:space="preserve">Ф-1076</t>
  </si>
  <si>
    <t xml:space="preserve">4620129710763</t>
  </si>
  <si>
    <t xml:space="preserve">178919</t>
  </si>
  <si>
    <t xml:space="preserve">Фартук с 1 большим карманом КОСМОС И ПРИШЕЛЬЦЫ (Ф-1074) с дизайном, 450х500</t>
  </si>
  <si>
    <t xml:space="preserve">Ф-1074</t>
  </si>
  <si>
    <t xml:space="preserve">4620129710749</t>
  </si>
  <si>
    <t xml:space="preserve">04 Фартуки с 2-мя карманами</t>
  </si>
  <si>
    <t xml:space="preserve">03. Фартуки с 2-мя карманами+ нарукавники, с дизайном, 490х390 мм, инд. в пэт</t>
  </si>
  <si>
    <t xml:space="preserve">205805</t>
  </si>
  <si>
    <t xml:space="preserve">Фартук с 2 карманами + нарукавники МИШКА В КОСМОСЕ (ФН-5095) с дизайном</t>
  </si>
  <si>
    <t xml:space="preserve">ФН-5095</t>
  </si>
  <si>
    <t xml:space="preserve">4670159050957</t>
  </si>
  <si>
    <t xml:space="preserve">205806</t>
  </si>
  <si>
    <t xml:space="preserve">Фартук с 2 карманами + нарукавники МОДНАЯ МАРТЫШКА (ФН-5096) с дизайном</t>
  </si>
  <si>
    <t xml:space="preserve">ФН-5096</t>
  </si>
  <si>
    <t xml:space="preserve">4670159050964</t>
  </si>
  <si>
    <t xml:space="preserve">205807</t>
  </si>
  <si>
    <t xml:space="preserve">Фартук с 2 карманами + нарукавники ОЧАРОВАТЕЛЬНЫЕ ЗВЕРЬКИ (ФН-5097) с дизайном</t>
  </si>
  <si>
    <t xml:space="preserve">ФН-5097</t>
  </si>
  <si>
    <t xml:space="preserve">4670159050971</t>
  </si>
  <si>
    <t xml:space="preserve">205808</t>
  </si>
  <si>
    <t xml:space="preserve">Фартук с 2 карманами + нарукавники ОЧАРОВАТЕЛЬНЫЕ СЛОНИКИ (ФН-5098) с дизайном</t>
  </si>
  <si>
    <t xml:space="preserve">ФН-5098</t>
  </si>
  <si>
    <t xml:space="preserve">4670159050988</t>
  </si>
  <si>
    <t xml:space="preserve">05 Накидки для труда</t>
  </si>
  <si>
    <t xml:space="preserve">02 Накидки для труда с дизайном (без нарукавников), 400х550мм инд. в пэт.</t>
  </si>
  <si>
    <t xml:space="preserve">178923</t>
  </si>
  <si>
    <t xml:space="preserve">Накидка для труда с дизайном КЕДОМОБИЛЬ (НП-1077)</t>
  </si>
  <si>
    <t xml:space="preserve">НП-1077</t>
  </si>
  <si>
    <t xml:space="preserve">4620129710770</t>
  </si>
  <si>
    <t xml:space="preserve">178924</t>
  </si>
  <si>
    <t xml:space="preserve">Накидка для труда с дизайном МОНСТРЫ ИЗ ИГРЫ (НП-1078)</t>
  </si>
  <si>
    <t xml:space="preserve">НП-1078</t>
  </si>
  <si>
    <t xml:space="preserve">4620129710787</t>
  </si>
  <si>
    <t xml:space="preserve">178925</t>
  </si>
  <si>
    <t xml:space="preserve">Накидка для труда с дизайном ПАРА СЛОНИКОВ (НП-1079)</t>
  </si>
  <si>
    <t xml:space="preserve">НП-1079</t>
  </si>
  <si>
    <t xml:space="preserve">4620129710794</t>
  </si>
  <si>
    <t xml:space="preserve">178926</t>
  </si>
  <si>
    <t xml:space="preserve">Накидка для труда с дизайном ФРУКТОВОЕ МНОГООБРАЗИЕ (НП-1080)</t>
  </si>
  <si>
    <t xml:space="preserve">НП-1080</t>
  </si>
  <si>
    <t xml:space="preserve">4620129710800</t>
  </si>
  <si>
    <t xml:space="preserve">05 Папки с ручками</t>
  </si>
  <si>
    <t xml:space="preserve">01 Папки на молнии с ручками А4, с прозрачной вставкой, с дизайном, 350х265х40мм</t>
  </si>
  <si>
    <t xml:space="preserve">178930</t>
  </si>
  <si>
    <t xml:space="preserve">Папка-сумка на молнии с ручками А4 ДИНОЗАВР-ГЕЙМЕР (П-1083) с прозрачной вставкой и дизайном</t>
  </si>
  <si>
    <t xml:space="preserve">П-1083</t>
  </si>
  <si>
    <t xml:space="preserve">4620129710831</t>
  </si>
  <si>
    <t xml:space="preserve">178929</t>
  </si>
  <si>
    <t xml:space="preserve">Папка-сумка на молнии с ручками А4 ЛЮБОВЬ АВОКАДО-4 (П-1082) с прозрачной вставкой и дизайном</t>
  </si>
  <si>
    <t xml:space="preserve">П-1082</t>
  </si>
  <si>
    <t xml:space="preserve">4620129710824</t>
  </si>
  <si>
    <t xml:space="preserve">178931</t>
  </si>
  <si>
    <t xml:space="preserve">Папка-сумка на молнии с ручками А4 СКЕЙТБОРДИНГ В КОСМОСЕ-1 (П-1084) с прозрачной вставкой и дизайн</t>
  </si>
  <si>
    <t xml:space="preserve">П-1084</t>
  </si>
  <si>
    <t xml:space="preserve">4620129710848</t>
  </si>
  <si>
    <t xml:space="preserve">199576</t>
  </si>
  <si>
    <t xml:space="preserve">Папка-сумка на молнии с ручками А4, FLAT design (П-1484) с прозр вставкой, с дизайном, 350х265х40мм</t>
  </si>
  <si>
    <t xml:space="preserve">П-1484</t>
  </si>
  <si>
    <t xml:space="preserve">4670159014843</t>
  </si>
  <si>
    <t xml:space="preserve">199577</t>
  </si>
  <si>
    <t xml:space="preserve">Папка-сумка на молнии с ручками А4, KAWAII (П-1485) с прозр вставкой, с дизайном, 350х265х40мм</t>
  </si>
  <si>
    <t xml:space="preserve">П-1485</t>
  </si>
  <si>
    <t xml:space="preserve">4670159014850</t>
  </si>
  <si>
    <t xml:space="preserve">199578</t>
  </si>
  <si>
    <t xml:space="preserve">Папка-сумка на молнии с ручками А4, NEON (П-1486) с прозр вставкой, с дизайном, 350х265х40мм</t>
  </si>
  <si>
    <t xml:space="preserve">П-1486</t>
  </si>
  <si>
    <t xml:space="preserve">4670159014867</t>
  </si>
  <si>
    <t xml:space="preserve">199580</t>
  </si>
  <si>
    <t xml:space="preserve">Папка-сумка на молнии с ручками А4, АНИМЕ (П-1488) с прозр вставкой, с дизайном, 350х265х40мм</t>
  </si>
  <si>
    <t xml:space="preserve">П-1488</t>
  </si>
  <si>
    <t xml:space="preserve">4670159014881</t>
  </si>
  <si>
    <t xml:space="preserve">199581</t>
  </si>
  <si>
    <t xml:space="preserve">Папка-сумка на молнии с ручками А4, ПАРКУР (П-1489) с прозр вставкой, с дизайном, 350х265х40мм</t>
  </si>
  <si>
    <t xml:space="preserve">П-1489</t>
  </si>
  <si>
    <t xml:space="preserve">4670159014898</t>
  </si>
  <si>
    <t xml:space="preserve">02 Папки на молнии с ручками А4, дизайн на прозрачной вставке, 350х265x75мм</t>
  </si>
  <si>
    <t xml:space="preserve">237752</t>
  </si>
  <si>
    <t xml:space="preserve">Папка на молнии А4 ДЕВУШКА С УШКАМИ - 2 (П-1445) с ручками, диз на прозр. вставке,350х265x75мм</t>
  </si>
  <si>
    <t xml:space="preserve">П-1445</t>
  </si>
  <si>
    <t xml:space="preserve">4670159214458</t>
  </si>
  <si>
    <t xml:space="preserve">237751</t>
  </si>
  <si>
    <t xml:space="preserve">Папка на молнии А4 ЖЕЛТОЕ СПОРТИВНОЕ АВТО - 2 (П-1444) с ручками, диз на прозр. вставке,350х265x75мм</t>
  </si>
  <si>
    <t xml:space="preserve">П-1444</t>
  </si>
  <si>
    <t xml:space="preserve">4670159214441</t>
  </si>
  <si>
    <t xml:space="preserve">237754</t>
  </si>
  <si>
    <t xml:space="preserve">Папка на молнии А4 ПУШИСТИК (П-1446) с ручками, диз на прозр. вставке,350х265x75мм</t>
  </si>
  <si>
    <t xml:space="preserve">П-1446</t>
  </si>
  <si>
    <t xml:space="preserve">4670159214465</t>
  </si>
  <si>
    <t xml:space="preserve">237755</t>
  </si>
  <si>
    <t xml:space="preserve">Папка на молнии А4 ФУТБОЛЬНЫЙ МЯЧ (П-1447) с ручками, диз на прозр. вставке,350х265x75мм</t>
  </si>
  <si>
    <t xml:space="preserve">П-1447</t>
  </si>
  <si>
    <t xml:space="preserve">4670159214472</t>
  </si>
  <si>
    <t xml:space="preserve">03 Папки на молнии с ручкой А4 вертикальная, печать на ПВХ, 335х260мм</t>
  </si>
  <si>
    <t xml:space="preserve">242512</t>
  </si>
  <si>
    <t xml:space="preserve">Папка на молнии А4 DARK FLUID (П-2576) 335х260мм, печать на ПВХ</t>
  </si>
  <si>
    <t xml:space="preserve">П-2576</t>
  </si>
  <si>
    <t xml:space="preserve">4670159225768</t>
  </si>
  <si>
    <t xml:space="preserve">242511</t>
  </si>
  <si>
    <t xml:space="preserve">Папка на молнии А4 FLUID ART (П-2575) 335х260мм, печать на ПВХ</t>
  </si>
  <si>
    <t xml:space="preserve">П-2575</t>
  </si>
  <si>
    <t xml:space="preserve">4670159225751</t>
  </si>
  <si>
    <t xml:space="preserve">177592</t>
  </si>
  <si>
    <t xml:space="preserve">Папка на молнии А4 ДИНО ДИ-ДЖЕЙ (П-0302)  335х260мм, печать на ПВХ</t>
  </si>
  <si>
    <t xml:space="preserve">П-0302</t>
  </si>
  <si>
    <t xml:space="preserve">4620129703024</t>
  </si>
  <si>
    <t xml:space="preserve">242509</t>
  </si>
  <si>
    <t xml:space="preserve">Папка на молнии А4 КОРОНА (П-2573) 335х260мм, печать на ПВХ</t>
  </si>
  <si>
    <t xml:space="preserve">П-2573</t>
  </si>
  <si>
    <t xml:space="preserve">4670159225737</t>
  </si>
  <si>
    <t xml:space="preserve">153002</t>
  </si>
  <si>
    <t xml:space="preserve">Папка на молнии А4 КОТИК-АНГЕЛ (П-6936)  335х260мм, печать на ПВХ</t>
  </si>
  <si>
    <t xml:space="preserve">П-6936</t>
  </si>
  <si>
    <t xml:space="preserve">4680088469362</t>
  </si>
  <si>
    <t xml:space="preserve">153001</t>
  </si>
  <si>
    <t xml:space="preserve">Папка на молнии А4 КОТИКИ-ДРУЗЬЯ (П-6935)  335х260мм, печать на ПВХ</t>
  </si>
  <si>
    <t xml:space="preserve">П-6935</t>
  </si>
  <si>
    <t xml:space="preserve">4680088469355</t>
  </si>
  <si>
    <t xml:space="preserve">242510</t>
  </si>
  <si>
    <t xml:space="preserve">Папка на молнии А4 КРАСНОЕ АВТО (П-2574) 335х260мм, печать на ПВХ</t>
  </si>
  <si>
    <t xml:space="preserve">П-2574</t>
  </si>
  <si>
    <t xml:space="preserve">4670159225744</t>
  </si>
  <si>
    <t xml:space="preserve">242574</t>
  </si>
  <si>
    <t xml:space="preserve">Папка на молнии А4 МРАМОР (П-2587) 335х260мм, печать на ПВХ</t>
  </si>
  <si>
    <t xml:space="preserve">П-2587</t>
  </si>
  <si>
    <t xml:space="preserve">4670159225874</t>
  </si>
  <si>
    <t xml:space="preserve">153003</t>
  </si>
  <si>
    <t xml:space="preserve">Папка на молнии А4 ОЗОРНОЙ-КОТИК (П-6937)  335х260мм, печать на ПВХ</t>
  </si>
  <si>
    <t xml:space="preserve">П-6937</t>
  </si>
  <si>
    <t xml:space="preserve">4680088469379</t>
  </si>
  <si>
    <t xml:space="preserve">177595</t>
  </si>
  <si>
    <t xml:space="preserve">Папка на молнии А4 РАЗНООБРАЗИЕ ФАСТ-ФУДА (П-0305)  335х260мм, печать на ПВХ</t>
  </si>
  <si>
    <t xml:space="preserve">П-0305</t>
  </si>
  <si>
    <t xml:space="preserve">4620129703055</t>
  </si>
  <si>
    <t xml:space="preserve">177593</t>
  </si>
  <si>
    <t xml:space="preserve">Папка на молнии А4 СКЕЛЕТИК-СКЕЙТЕР (П-0303)  335х260мм, печать на ПВХ</t>
  </si>
  <si>
    <t xml:space="preserve">П-0303</t>
  </si>
  <si>
    <t xml:space="preserve">4620129703031</t>
  </si>
  <si>
    <t xml:space="preserve">177594</t>
  </si>
  <si>
    <t xml:space="preserve">Папка на молнии А4 УРБАН-СТАЙЛ-1 (П-0304)  335х260мм, печать на ПВХ</t>
  </si>
  <si>
    <t xml:space="preserve">П-0304</t>
  </si>
  <si>
    <t xml:space="preserve">4620129703048</t>
  </si>
  <si>
    <t xml:space="preserve">04 Папки на молнии с ручками А4, ширина дна 2см, внут.карман, 334х260мм</t>
  </si>
  <si>
    <t xml:space="preserve">206073</t>
  </si>
  <si>
    <t xml:space="preserve">Папка детская А4 K-POP IDOLS (П-5226) с ручками, на молнии, печать на ткани</t>
  </si>
  <si>
    <t xml:space="preserve">П-5226</t>
  </si>
  <si>
    <t xml:space="preserve">4670159052265</t>
  </si>
  <si>
    <t xml:space="preserve">206067</t>
  </si>
  <si>
    <t xml:space="preserve">Папка детская А4 ГОРЫ И СОЛНЦЕ (П-5223) с ручками, на молнии, печать на ткани</t>
  </si>
  <si>
    <t xml:space="preserve">П-5223</t>
  </si>
  <si>
    <t xml:space="preserve">4670159052234</t>
  </si>
  <si>
    <t xml:space="preserve">206065</t>
  </si>
  <si>
    <t xml:space="preserve">Папка детская А4 ЗЕЛЁНЫЙ АВТОМОБИЛЬ (П-5221) с ручками, на молнии, печать на ткани</t>
  </si>
  <si>
    <t xml:space="preserve">П-5221</t>
  </si>
  <si>
    <t xml:space="preserve">4670159052210</t>
  </si>
  <si>
    <t xml:space="preserve">206069</t>
  </si>
  <si>
    <t xml:space="preserve">Папка детская А4 КОТ И ЛУНА (П-5224) с ручками, на молнии, печать на ткани</t>
  </si>
  <si>
    <t xml:space="preserve">П-5224</t>
  </si>
  <si>
    <t xml:space="preserve">4670159052241</t>
  </si>
  <si>
    <t xml:space="preserve">206066</t>
  </si>
  <si>
    <t xml:space="preserve">Папка детская А4 ЛУЧШИЕ ПОДРУГИ (П-5222) с ручками, на молнии, печать на ткани</t>
  </si>
  <si>
    <t xml:space="preserve">П-5222</t>
  </si>
  <si>
    <t xml:space="preserve">4670159052227</t>
  </si>
  <si>
    <t xml:space="preserve">206074</t>
  </si>
  <si>
    <t xml:space="preserve">Папка детская А4 ЛЯГУШКИ (П-5227) с ручками, на молнии, печать на ткани</t>
  </si>
  <si>
    <t xml:space="preserve">П-5227</t>
  </si>
  <si>
    <t xml:space="preserve">4670159052272</t>
  </si>
  <si>
    <t xml:space="preserve">206075</t>
  </si>
  <si>
    <t xml:space="preserve">Папка детская А4 МЯЧ НА ЧЕРНОМ (П-5228) с ручками, на молнии, печать на ткани</t>
  </si>
  <si>
    <t xml:space="preserve">П-5228</t>
  </si>
  <si>
    <t xml:space="preserve">4670159052289</t>
  </si>
  <si>
    <t xml:space="preserve">206071</t>
  </si>
  <si>
    <t xml:space="preserve">Папка детская А4 СПАЙДЕР (П-5225) с ручками, на молнии, печать на ткани</t>
  </si>
  <si>
    <t xml:space="preserve">П-5225</t>
  </si>
  <si>
    <t xml:space="preserve">4670159052258</t>
  </si>
  <si>
    <t xml:space="preserve">05 Папки на молнии с ручками А4, внут.карман, с дизайном, 350х265x20мм</t>
  </si>
  <si>
    <t xml:space="preserve">237339</t>
  </si>
  <si>
    <t xml:space="preserve">Папка на молнии А4 K-POP IDOLS (П-1180) с ручками, внут.карман, с дизайном, 350х265x20мм</t>
  </si>
  <si>
    <t xml:space="preserve">П-1180</t>
  </si>
  <si>
    <t xml:space="preserve">4670159211808</t>
  </si>
  <si>
    <t xml:space="preserve">237340</t>
  </si>
  <si>
    <t xml:space="preserve">Папка на молнии А4 КРАСНОЕ АВТО (П-1181) с ручками, внут.карман, с дизайном, 350х265x20мм</t>
  </si>
  <si>
    <t xml:space="preserve">П-1181</t>
  </si>
  <si>
    <t xml:space="preserve">4670159211815</t>
  </si>
  <si>
    <t xml:space="preserve">237341</t>
  </si>
  <si>
    <t xml:space="preserve">Папка на молнии А4 ПУШИСТИК (П-1182) с ручками, внут.карман, с дизайном, 350х265x20мм</t>
  </si>
  <si>
    <t xml:space="preserve">П-1182</t>
  </si>
  <si>
    <t xml:space="preserve">4670159211822</t>
  </si>
  <si>
    <t xml:space="preserve">237342</t>
  </si>
  <si>
    <t xml:space="preserve">Папка на молнии А4 СИНИЙ МЯЧ (П-1183) с ручками, внут.карман, с дизайном, 350х265x20мм</t>
  </si>
  <si>
    <t xml:space="preserve">П-1183</t>
  </si>
  <si>
    <t xml:space="preserve">4670159211839</t>
  </si>
  <si>
    <t xml:space="preserve">06 Папки на молнии с ручками А4, ширина дна 7см, внут.карман, 334х260мм</t>
  </si>
  <si>
    <t xml:space="preserve">171598</t>
  </si>
  <si>
    <t xml:space="preserve">Папка детская А4 КРУТОЙ ДИНОЗАВРИК-1 (ПТ-7320)  с ручками на молнии </t>
  </si>
  <si>
    <t xml:space="preserve">ПТ-7320</t>
  </si>
  <si>
    <t xml:space="preserve">4610144873208</t>
  </si>
  <si>
    <t xml:space="preserve">171594</t>
  </si>
  <si>
    <t xml:space="preserve">Папка детская А4 ОРНАМЕНТ С БАБОЧКАМИ (ПТ-7319)  с ручками на молнии </t>
  </si>
  <si>
    <t xml:space="preserve">ПТ-7319</t>
  </si>
  <si>
    <t xml:space="preserve">4610144873192</t>
  </si>
  <si>
    <t xml:space="preserve">07 Папки на молнии с ручками А4, внут.карман, с дизайном, 350х265x70мм</t>
  </si>
  <si>
    <t xml:space="preserve">237344</t>
  </si>
  <si>
    <t xml:space="preserve">Папка на молнии А4 БЕЛЫЙ МЯЧ (П-1184) с ручками, внут.карман, с дизайном, 350х265x70мм</t>
  </si>
  <si>
    <t xml:space="preserve">П-1184</t>
  </si>
  <si>
    <t xml:space="preserve">4670159211846</t>
  </si>
  <si>
    <t xml:space="preserve">237346</t>
  </si>
  <si>
    <t xml:space="preserve">Папка на молнии А4 КЛАВИШИ НА ЧЕРНОМ (П-1185) с ручками, внут.карман, с дизайном, 350х265x70мм</t>
  </si>
  <si>
    <t xml:space="preserve">П-1185</t>
  </si>
  <si>
    <t xml:space="preserve">4670159211853</t>
  </si>
  <si>
    <t xml:space="preserve">237347</t>
  </si>
  <si>
    <t xml:space="preserve">Папка на молнии А4 КРАСНОЕ АВТО (П-1186) с ручками, внут.карман, с дизайном, 350х265x70мм</t>
  </si>
  <si>
    <t xml:space="preserve">П-1186</t>
  </si>
  <si>
    <t xml:space="preserve">4670159211860</t>
  </si>
  <si>
    <t xml:space="preserve">237348</t>
  </si>
  <si>
    <t xml:space="preserve">Папка на молнии А4 ЛЯГУШКИ (П-1187) с ручками, внут.карман, с дизайном, 350х265x70мм</t>
  </si>
  <si>
    <t xml:space="preserve">П-1187</t>
  </si>
  <si>
    <t xml:space="preserve">4670159211877</t>
  </si>
  <si>
    <t xml:space="preserve">08 Папки на молнии с ручками А4, внут.карман, с дизйном, 350х265x45мм</t>
  </si>
  <si>
    <t xml:space="preserve">237759</t>
  </si>
  <si>
    <t xml:space="preserve">Папка на молнии А4 КАПИВЕНСДЭЙ (П-1452) внут.карман, с дизайном, 350х265x45мм</t>
  </si>
  <si>
    <t xml:space="preserve">П-1452</t>
  </si>
  <si>
    <t xml:space="preserve">4670159214526</t>
  </si>
  <si>
    <t xml:space="preserve">237762</t>
  </si>
  <si>
    <t xml:space="preserve">Папка на молнии А4 МИЛЫЙ КОТЁНОК - 1 (П-1455) внут.карман, с дизайном, 350х265x45мм</t>
  </si>
  <si>
    <t xml:space="preserve">П-1455</t>
  </si>
  <si>
    <t xml:space="preserve">4670159214557</t>
  </si>
  <si>
    <t xml:space="preserve">237760</t>
  </si>
  <si>
    <t xml:space="preserve">Папка на молнии А4 ОРАНЖЕВЫЙ МЯЧ (П-1453) внут.карман, с дизайном, 350х265x45мм</t>
  </si>
  <si>
    <t xml:space="preserve">П-1453</t>
  </si>
  <si>
    <t xml:space="preserve">4670159214533</t>
  </si>
  <si>
    <t xml:space="preserve">237761</t>
  </si>
  <si>
    <t xml:space="preserve">Папка на молнии А4 ЯРКОЕ АВТО - 1 (П-1454) внут.карман, с дизайном, 350х265x45мм</t>
  </si>
  <si>
    <t xml:space="preserve">П-1454</t>
  </si>
  <si>
    <t xml:space="preserve">4670159214540</t>
  </si>
  <si>
    <t xml:space="preserve">10 Папки детские с ручками, ширина дна 8,5см, пластик, 334х260мм</t>
  </si>
  <si>
    <t xml:space="preserve">214558</t>
  </si>
  <si>
    <t xml:space="preserve">Папка детская STAR FOOTBALL (П-0002) пластик, 334х260мм</t>
  </si>
  <si>
    <t xml:space="preserve">П-0002</t>
  </si>
  <si>
    <t xml:space="preserve">4670159100027</t>
  </si>
  <si>
    <t xml:space="preserve">196498</t>
  </si>
  <si>
    <t xml:space="preserve">Папка детская БУДЬ ЗВЕЗДОЙ (П-8598) пластик, 334х260мм</t>
  </si>
  <si>
    <t xml:space="preserve">П-8598</t>
  </si>
  <si>
    <t xml:space="preserve">4620129795982</t>
  </si>
  <si>
    <t xml:space="preserve">196500</t>
  </si>
  <si>
    <t xml:space="preserve">Папка детская КЛАССИКА ФАСТФУДА (П-8600) пластик, 334х260мм</t>
  </si>
  <si>
    <t xml:space="preserve">П-8600</t>
  </si>
  <si>
    <t xml:space="preserve">4620129796002</t>
  </si>
  <si>
    <t xml:space="preserve">196501</t>
  </si>
  <si>
    <t xml:space="preserve">Папка детская КОТЁНОК НА БУТОНЕ (П-8601) пластик, 334х260мм</t>
  </si>
  <si>
    <t xml:space="preserve">П-8601</t>
  </si>
  <si>
    <t xml:space="preserve">4620129796019</t>
  </si>
  <si>
    <t xml:space="preserve">214562</t>
  </si>
  <si>
    <t xml:space="preserve">Папка детская КОФЕ ЧЕЛЛЕНДЖ (П-0006) пластик, 334х260мм</t>
  </si>
  <si>
    <t xml:space="preserve">П-0006</t>
  </si>
  <si>
    <t xml:space="preserve">4670159100065</t>
  </si>
  <si>
    <t xml:space="preserve">214560</t>
  </si>
  <si>
    <t xml:space="preserve">Папка детская ПРИКЛЮЧЕНИЯ ОДНОГО КОТА (П-0004) пластик, 334х260мм</t>
  </si>
  <si>
    <t xml:space="preserve">П-0004</t>
  </si>
  <si>
    <t xml:space="preserve">4670159100041</t>
  </si>
  <si>
    <t xml:space="preserve">214557</t>
  </si>
  <si>
    <t xml:space="preserve">Папка детская СЛЕДЫ ОТ ШИН (П-0001) пластик, 334х260мм</t>
  </si>
  <si>
    <t xml:space="preserve">П-0001</t>
  </si>
  <si>
    <t xml:space="preserve">4670159100010</t>
  </si>
  <si>
    <t xml:space="preserve">198039</t>
  </si>
  <si>
    <t xml:space="preserve">Папка детская ЯРКИЙ УРБАН (П-0571) пластик, 334х260мм</t>
  </si>
  <si>
    <t xml:space="preserve">П-0571</t>
  </si>
  <si>
    <t xml:space="preserve">4670159005711</t>
  </si>
  <si>
    <t xml:space="preserve">12 Папки детские на шнурке, А4,ширина дна 10см, пластик (325х230)</t>
  </si>
  <si>
    <t xml:space="preserve">218809</t>
  </si>
  <si>
    <t xml:space="preserve">Папка детская на шнурке А4 PINK&amp;BLACK (П-2120) пластик</t>
  </si>
  <si>
    <t xml:space="preserve">П-2120</t>
  </si>
  <si>
    <t xml:space="preserve">4670159121206</t>
  </si>
  <si>
    <t xml:space="preserve">218810</t>
  </si>
  <si>
    <t xml:space="preserve">Папка детская на шнурке А4 ДИКИЕ ЖИВОТНЫЕ (П-2121) пластик</t>
  </si>
  <si>
    <t xml:space="preserve">П-2121</t>
  </si>
  <si>
    <t xml:space="preserve">4670159121213</t>
  </si>
  <si>
    <t xml:space="preserve">218811</t>
  </si>
  <si>
    <t xml:space="preserve">Папка детская на шнурке А4 КОТИК И ПИЦЦА (П-2122) пластик</t>
  </si>
  <si>
    <t xml:space="preserve">П-2122</t>
  </si>
  <si>
    <t xml:space="preserve">4670159121220</t>
  </si>
  <si>
    <t xml:space="preserve">218812</t>
  </si>
  <si>
    <t xml:space="preserve">Папка детская на шнурке А4 ЛЕДИ ПЁС (П-2123) пластик</t>
  </si>
  <si>
    <t xml:space="preserve">П-2123</t>
  </si>
  <si>
    <t xml:space="preserve">4670159121237</t>
  </si>
  <si>
    <t xml:space="preserve">218813</t>
  </si>
  <si>
    <t xml:space="preserve">Папка детская на шнурке А4 МИЛАЯ ДЕВОЧКА (П-2124) пластик</t>
  </si>
  <si>
    <t xml:space="preserve">П-2124</t>
  </si>
  <si>
    <t xml:space="preserve">4670159121244</t>
  </si>
  <si>
    <t xml:space="preserve">218814</t>
  </si>
  <si>
    <t xml:space="preserve">Папка детская на шнурке А4 МОТОЦИКЛ С ПОДСВЕТКОЙ (П-2125) пластик</t>
  </si>
  <si>
    <t xml:space="preserve">П-2125</t>
  </si>
  <si>
    <t xml:space="preserve">4670159121251</t>
  </si>
  <si>
    <t xml:space="preserve">218816</t>
  </si>
  <si>
    <t xml:space="preserve">Папка детская на шнурке А4 УЛИЧНЫЙ ДРАЙВ (П-2127) пластик</t>
  </si>
  <si>
    <t xml:space="preserve">П-2127</t>
  </si>
  <si>
    <t xml:space="preserve">4670159121275</t>
  </si>
  <si>
    <t xml:space="preserve">218817</t>
  </si>
  <si>
    <t xml:space="preserve">Папка детская на шнурке А4 ЧЕТЫРЕ ЛАПЫ (П-2128) пластик</t>
  </si>
  <si>
    <t xml:space="preserve">П-2128</t>
  </si>
  <si>
    <t xml:space="preserve">4670159121282</t>
  </si>
  <si>
    <t xml:space="preserve">13 Папки детские на шнурке, А4, печать на ткани, 33,5х24х10см</t>
  </si>
  <si>
    <t xml:space="preserve">178938</t>
  </si>
  <si>
    <t xml:space="preserve"> Папка детская на шнурке А4 КОСМОС И РАКЕТА-1 (П-1089) печать на ткани</t>
  </si>
  <si>
    <t xml:space="preserve">П-1089</t>
  </si>
  <si>
    <t xml:space="preserve">4620129710893</t>
  </si>
  <si>
    <t xml:space="preserve">178939</t>
  </si>
  <si>
    <t xml:space="preserve"> Папка детская на шнурке А4 СКЕЛЕТ-СКЕЙТЕР-1 (П-1090) печать на ткани</t>
  </si>
  <si>
    <t xml:space="preserve">П-1090</t>
  </si>
  <si>
    <t xml:space="preserve">4620129710909</t>
  </si>
  <si>
    <t xml:space="preserve">178941</t>
  </si>
  <si>
    <t xml:space="preserve"> Папка детская на шнурке А4 ШКОЛЬНЫЙ БУМ (П-1092) печать на ткани</t>
  </si>
  <si>
    <t xml:space="preserve">П-1092</t>
  </si>
  <si>
    <t xml:space="preserve">4620129710923</t>
  </si>
  <si>
    <t xml:space="preserve">178940</t>
  </si>
  <si>
    <t xml:space="preserve"> Папка детская на шнурке А4 ЯРКАЯ КОШЕЧКА (П-1091) печать на ткани</t>
  </si>
  <si>
    <t xml:space="preserve">П-1091</t>
  </si>
  <si>
    <t xml:space="preserve">4620129710916</t>
  </si>
  <si>
    <t xml:space="preserve">06 Папки для тетрадей</t>
  </si>
  <si>
    <t xml:space="preserve">Папки  для тетрадей на молнии сверху А5</t>
  </si>
  <si>
    <t xml:space="preserve">01 Папки для тетрадей на молнии cверху А5 (картон + пластик) 195*240*50мм</t>
  </si>
  <si>
    <t xml:space="preserve">219107</t>
  </si>
  <si>
    <t xml:space="preserve">Папка для тетрадей на молнии сверху А5 ГРАФФИТИ (ПТ-2215) картон + пластик</t>
  </si>
  <si>
    <t xml:space="preserve">ПТ-2215</t>
  </si>
  <si>
    <t xml:space="preserve">4670159122159</t>
  </si>
  <si>
    <t xml:space="preserve">219117</t>
  </si>
  <si>
    <t xml:space="preserve">Папка для тетрадей на молнии сверху А5 ДЕВОЧКА И ФЛАМИНГО (ПТ-2224) картон + пластик</t>
  </si>
  <si>
    <t xml:space="preserve">ПТ-2224</t>
  </si>
  <si>
    <t xml:space="preserve">4670159122241</t>
  </si>
  <si>
    <t xml:space="preserve">219108</t>
  </si>
  <si>
    <t xml:space="preserve">Папка для тетрадей на молнии сверху А5 ДИКИЕ ЖИВОТНЫЕ (ПТ-2216) картон + пластик</t>
  </si>
  <si>
    <t xml:space="preserve">ПТ-2216</t>
  </si>
  <si>
    <t xml:space="preserve">4670159122166</t>
  </si>
  <si>
    <t xml:space="preserve">219111</t>
  </si>
  <si>
    <t xml:space="preserve">Папка для тетрадей на молнии сверху А5 МИЛАЯ ДЕВОЧКА (ПТ-2219) картон + пластик</t>
  </si>
  <si>
    <t xml:space="preserve">ПТ-2219</t>
  </si>
  <si>
    <t xml:space="preserve">4670159122197</t>
  </si>
  <si>
    <t xml:space="preserve">219113</t>
  </si>
  <si>
    <t xml:space="preserve">Папка для тетрадей на молнии сверху А5 ПРАВИЛЬНАЯ ЛЕНЬ (ПТ-2221) картон + пластик</t>
  </si>
  <si>
    <t xml:space="preserve">ПТ-2221</t>
  </si>
  <si>
    <t xml:space="preserve">4670159122210</t>
  </si>
  <si>
    <t xml:space="preserve">219115</t>
  </si>
  <si>
    <t xml:space="preserve">Папка для тетрадей на молнии сверху А5 СЕМЬЯ СОБАК (ПТ-2222) картон + пластик</t>
  </si>
  <si>
    <t xml:space="preserve">ПТ-2222</t>
  </si>
  <si>
    <t xml:space="preserve">4670159122227</t>
  </si>
  <si>
    <t xml:space="preserve">219116</t>
  </si>
  <si>
    <t xml:space="preserve">Папка для тетрадей на молнии сверху А5 ФУТБОЛ НА ЗЕЛЁНОМ - 1 (ПТ-2223) картон + пластик</t>
  </si>
  <si>
    <t xml:space="preserve">ПТ-2223</t>
  </si>
  <si>
    <t xml:space="preserve">4670159122234</t>
  </si>
  <si>
    <t xml:space="preserve">219122</t>
  </si>
  <si>
    <t xml:space="preserve">Папка для тетрадей на молнии сверху А5 ЧЁРНО-БЕЛЫЙ СПОРТ (ПТ-2225) картон + пластик</t>
  </si>
  <si>
    <t xml:space="preserve">ПТ-2225</t>
  </si>
  <si>
    <t xml:space="preserve">4670159122258</t>
  </si>
  <si>
    <t xml:space="preserve">219124</t>
  </si>
  <si>
    <t xml:space="preserve">Папка для тетрадей на молнии сверху А5 ЧЕТЫРЕ ЛАПЫ (ПТ-2227) картон + пластик</t>
  </si>
  <si>
    <t xml:space="preserve">ПТ-2227</t>
  </si>
  <si>
    <t xml:space="preserve">4670159122272</t>
  </si>
  <si>
    <t xml:space="preserve">243353</t>
  </si>
  <si>
    <t xml:space="preserve">Папки для тетрадей на молнии сверху А5 БЕЛЫЙ ГУСЬ (П-3186) картон + пластик</t>
  </si>
  <si>
    <t xml:space="preserve">П-3186</t>
  </si>
  <si>
    <t xml:space="preserve">4670159231868</t>
  </si>
  <si>
    <t xml:space="preserve">243354</t>
  </si>
  <si>
    <t xml:space="preserve">Папки для тетрадей на молнии сверху А5 ДРАКОШИ (П-3187) картон + пластик</t>
  </si>
  <si>
    <t xml:space="preserve">П-3187</t>
  </si>
  <si>
    <t xml:space="preserve">4670159231875</t>
  </si>
  <si>
    <t xml:space="preserve">243361</t>
  </si>
  <si>
    <t xml:space="preserve">Папки для тетрадей на молнии сверху А5 ЗАБАВНАЯ КОШЕЧКА (П-3194) картон + пластик</t>
  </si>
  <si>
    <t xml:space="preserve">П-3194</t>
  </si>
  <si>
    <t xml:space="preserve">4670159231943</t>
  </si>
  <si>
    <t xml:space="preserve">243363</t>
  </si>
  <si>
    <t xml:space="preserve">Папки для тетрадей на молнии сверху А5 ЗАБАВНЫЙ ЛЯГУШОНОК (П-3196) картон + пластик</t>
  </si>
  <si>
    <t xml:space="preserve">П-3196</t>
  </si>
  <si>
    <t xml:space="preserve">4670159231967</t>
  </si>
  <si>
    <t xml:space="preserve">243355</t>
  </si>
  <si>
    <t xml:space="preserve">Папки для тетрадей на молнии сверху А5 ЗВЕЗДА ФУТБОЛА (П-3188) картон + пластик</t>
  </si>
  <si>
    <t xml:space="preserve">П-3188</t>
  </si>
  <si>
    <t xml:space="preserve">4670159231882</t>
  </si>
  <si>
    <t xml:space="preserve">243352</t>
  </si>
  <si>
    <t xml:space="preserve">Папки для тетрадей на молнии сверху А5 ИДИ ОБНИМУ (П-3185) картон + пластик</t>
  </si>
  <si>
    <t xml:space="preserve">П-3185</t>
  </si>
  <si>
    <t xml:space="preserve">4670159231851</t>
  </si>
  <si>
    <t xml:space="preserve">243356</t>
  </si>
  <si>
    <t xml:space="preserve">Папки для тетрадей на молнии сверху А5 КОРОНА (П-3189) картон + пластик</t>
  </si>
  <si>
    <t xml:space="preserve">П-3189</t>
  </si>
  <si>
    <t xml:space="preserve">4670159231899</t>
  </si>
  <si>
    <t xml:space="preserve">243357</t>
  </si>
  <si>
    <t xml:space="preserve">Папки для тетрадей на молнии сверху А5 КРАСНОЕ АВТО (П-3190) картон + пластик</t>
  </si>
  <si>
    <t xml:space="preserve">П-3190</t>
  </si>
  <si>
    <t xml:space="preserve">4670159231905</t>
  </si>
  <si>
    <t xml:space="preserve">243358</t>
  </si>
  <si>
    <t xml:space="preserve">Папки для тетрадей на молнии сверху А5 КРУТАЯ ТАЧКА (П-3191) картон + пластик</t>
  </si>
  <si>
    <t xml:space="preserve">П-3191</t>
  </si>
  <si>
    <t xml:space="preserve">4670159231912</t>
  </si>
  <si>
    <t xml:space="preserve">243359</t>
  </si>
  <si>
    <t xml:space="preserve">Папки для тетрадей на молнии сверху А5 ЛУЧШИЕ ДРУЗЬЯ (П-3192) картон + пластик</t>
  </si>
  <si>
    <t xml:space="preserve">П-3192</t>
  </si>
  <si>
    <t xml:space="preserve">4670159231929</t>
  </si>
  <si>
    <t xml:space="preserve">243360</t>
  </si>
  <si>
    <t xml:space="preserve">Папки для тетрадей на молнии сверху А5 МАЛЕНЬКИЙ КОРГИ (П-3193) картон + пластик</t>
  </si>
  <si>
    <t xml:space="preserve">П-3193</t>
  </si>
  <si>
    <t xml:space="preserve">4670159231936</t>
  </si>
  <si>
    <t xml:space="preserve">243365</t>
  </si>
  <si>
    <t xml:space="preserve">Папки для тетрадей на молнии сверху А5 ПУШИСТИК (П-3148) картон + пластик</t>
  </si>
  <si>
    <t xml:space="preserve">П-3148</t>
  </si>
  <si>
    <t xml:space="preserve">4670159231981</t>
  </si>
  <si>
    <t xml:space="preserve">243367</t>
  </si>
  <si>
    <t xml:space="preserve">Папки для тетрадей на молнии сверху А5 САМОЛЁТ-ИСТРЕБИТЕЛЬ (П-3149) картон + пластик</t>
  </si>
  <si>
    <t xml:space="preserve">П-3149</t>
  </si>
  <si>
    <t xml:space="preserve">4670159231998</t>
  </si>
  <si>
    <t xml:space="preserve">243362</t>
  </si>
  <si>
    <t xml:space="preserve">Папки для тетрадей на молнии сверху А5 ЯРКО-КРАСНЫЙ МОТОЦИКЛ (П-3195) картон + пластик</t>
  </si>
  <si>
    <t xml:space="preserve">П-3195</t>
  </si>
  <si>
    <t xml:space="preserve">4670159231950</t>
  </si>
  <si>
    <t xml:space="preserve">Папки для тетрадей на молнии сверху А4</t>
  </si>
  <si>
    <t xml:space="preserve">01 Папки для тетрадей на молнии cверху  А4 (картон + пластик) 325*230*60мм</t>
  </si>
  <si>
    <t xml:space="preserve">217523</t>
  </si>
  <si>
    <t xml:space="preserve">Папка для тетрадей на молнии А4 BE BEAUTIFUL (ПТ-1655) картон + пластик</t>
  </si>
  <si>
    <t xml:space="preserve">ПТ-1655</t>
  </si>
  <si>
    <t xml:space="preserve">4670159116554</t>
  </si>
  <si>
    <t xml:space="preserve">243195</t>
  </si>
  <si>
    <t xml:space="preserve">Папка для тетрадей на молнии А4 FLUID ART (ПТР-3034) картон + пластик</t>
  </si>
  <si>
    <t xml:space="preserve">ПТР-3034</t>
  </si>
  <si>
    <t xml:space="preserve">4670159230342</t>
  </si>
  <si>
    <t xml:space="preserve">243196</t>
  </si>
  <si>
    <t xml:space="preserve">Папка для тетрадей на молнии А4 K-POP (ПТР-3035) картон + пластик</t>
  </si>
  <si>
    <t xml:space="preserve">ПТР-3035</t>
  </si>
  <si>
    <t xml:space="preserve">4670159230359</t>
  </si>
  <si>
    <t xml:space="preserve">243197</t>
  </si>
  <si>
    <t xml:space="preserve">Папка для тетрадей на молнии А4 NO WHITE (ПТР-3036) картон + пластик</t>
  </si>
  <si>
    <t xml:space="preserve">ПТР-3036</t>
  </si>
  <si>
    <t xml:space="preserve">4670159230366</t>
  </si>
  <si>
    <t xml:space="preserve">243201</t>
  </si>
  <si>
    <t xml:space="preserve">Папка для тетрадей на молнии А4 АВТО (ПТР-3040) картон + пластик</t>
  </si>
  <si>
    <t xml:space="preserve">ПТР-3040</t>
  </si>
  <si>
    <t xml:space="preserve">4670159230403</t>
  </si>
  <si>
    <t xml:space="preserve">217524</t>
  </si>
  <si>
    <t xml:space="preserve">Папка для тетрадей на молнии А4 АВТОМОДА-3 (ПТ-1656) картон + пластик</t>
  </si>
  <si>
    <t xml:space="preserve">ПТ-1656</t>
  </si>
  <si>
    <t xml:space="preserve">4670159116561</t>
  </si>
  <si>
    <t xml:space="preserve">217533</t>
  </si>
  <si>
    <t xml:space="preserve">Папка для тетрадей на молнии А4 АНИМЕ СТАЙЛ (ПТ-1662) картон + пластик</t>
  </si>
  <si>
    <t xml:space="preserve">ПТ-1662</t>
  </si>
  <si>
    <t xml:space="preserve">4670159116622</t>
  </si>
  <si>
    <t xml:space="preserve">217526</t>
  </si>
  <si>
    <t xml:space="preserve">Папка для тетрадей на молнии А4 БАСКЕТБОЛ (ПТ-1657) картон + пластик</t>
  </si>
  <si>
    <t xml:space="preserve">ПТ-1657</t>
  </si>
  <si>
    <t xml:space="preserve">4670159116578</t>
  </si>
  <si>
    <t xml:space="preserve">243198</t>
  </si>
  <si>
    <t xml:space="preserve">Папка для тетрадей на молнии А4 ЗВЕЗДА ФУТБОЛА - 1 (ПТР-3037) картон + пластик</t>
  </si>
  <si>
    <t xml:space="preserve">ПТР-3037</t>
  </si>
  <si>
    <t xml:space="preserve">4670159230373</t>
  </si>
  <si>
    <t xml:space="preserve">217529</t>
  </si>
  <si>
    <t xml:space="preserve">Папка для тетрадей на молнии А4 КАПИБАРА (ПТ-1659) картон + пластик</t>
  </si>
  <si>
    <t xml:space="preserve">ПТ-1659</t>
  </si>
  <si>
    <t xml:space="preserve">4670159116592</t>
  </si>
  <si>
    <t xml:space="preserve">243199</t>
  </si>
  <si>
    <t xml:space="preserve">Папка для тетрадей на молнии А4 КРУТАЯ ТАЧКА - 1 (ПТР-3038) картон + пластик</t>
  </si>
  <si>
    <t xml:space="preserve">ПТР-3038</t>
  </si>
  <si>
    <t xml:space="preserve">4670159230380</t>
  </si>
  <si>
    <t xml:space="preserve">243200</t>
  </si>
  <si>
    <t xml:space="preserve">Папка для тетрадей на молнии А4 МАЛЕНЬКИЙ КОРГИ - 1 (ПТР-3039) картон + пластик</t>
  </si>
  <si>
    <t xml:space="preserve">ПТР-3039</t>
  </si>
  <si>
    <t xml:space="preserve">4670159230397</t>
  </si>
  <si>
    <t xml:space="preserve">243202</t>
  </si>
  <si>
    <t xml:space="preserve">Папка для тетрадей на молнии А4 ПУШИСТИК - 2 (ПТР-3041) картон + пластик</t>
  </si>
  <si>
    <t xml:space="preserve">ПТР-3041</t>
  </si>
  <si>
    <t xml:space="preserve">4670159230410</t>
  </si>
  <si>
    <t xml:space="preserve">196402</t>
  </si>
  <si>
    <t xml:space="preserve">Папка для тетрадей на молнии А4 СОЛДАТ БУДУЩЕГО (ПТ-9547) картон + пластик</t>
  </si>
  <si>
    <t xml:space="preserve">ПТ-9547</t>
  </si>
  <si>
    <t xml:space="preserve">4620129795470</t>
  </si>
  <si>
    <t xml:space="preserve">02 Папки для тетрадей на молнии cверху А4, печать на ткани, 325×230×80мм</t>
  </si>
  <si>
    <t xml:space="preserve">243524</t>
  </si>
  <si>
    <t xml:space="preserve">Папка для тетрадей на молнии сверху А4 BE BEAR (ПТ-3290) печать на ткани</t>
  </si>
  <si>
    <t xml:space="preserve">ПТ-3290</t>
  </si>
  <si>
    <t xml:space="preserve">4670159232902</t>
  </si>
  <si>
    <t xml:space="preserve">243525</t>
  </si>
  <si>
    <t xml:space="preserve">Папка для тетрадей на молнии сверху А4 BLACK ANIME (ПТ-3291) печать на ткани</t>
  </si>
  <si>
    <t xml:space="preserve">ПТ-3291</t>
  </si>
  <si>
    <t xml:space="preserve">4670159232919</t>
  </si>
  <si>
    <t xml:space="preserve">243531</t>
  </si>
  <si>
    <t xml:space="preserve">Папка для тетрадей на молнии сверху А4 ЖЁЛТАЯ НАДПИСЬ НА ЧЁРНОМ (ПТ-3297) печать на ткани</t>
  </si>
  <si>
    <t xml:space="preserve">ПТ-3297</t>
  </si>
  <si>
    <t xml:space="preserve">4670159232971</t>
  </si>
  <si>
    <t xml:space="preserve">243527</t>
  </si>
  <si>
    <t xml:space="preserve">Папка для тетрадей на молнии сверху А4 КОТ С БОЛЬШИМИ ГЛАЗАМИ (ПТ-3293) печать на ткани</t>
  </si>
  <si>
    <t xml:space="preserve">ПТ-3293</t>
  </si>
  <si>
    <t xml:space="preserve">4670159232933</t>
  </si>
  <si>
    <t xml:space="preserve">243528</t>
  </si>
  <si>
    <t xml:space="preserve">Папка для тетрадей на молнии сверху А4 ЛУЧШИЕ ДРУЗЬЯ (ПТ-3294) печать на ткани</t>
  </si>
  <si>
    <t xml:space="preserve">ПТ-3294</t>
  </si>
  <si>
    <t xml:space="preserve">4670159232940</t>
  </si>
  <si>
    <t xml:space="preserve">243530</t>
  </si>
  <si>
    <t xml:space="preserve">Папка для тетрадей на молнии сверху А4 МИЛИТАРИ И ИСТРЕБИТЕЛИ (ПТ-3296) печать на ткани</t>
  </si>
  <si>
    <t xml:space="preserve">ПТ-3296</t>
  </si>
  <si>
    <t xml:space="preserve">4670159232964</t>
  </si>
  <si>
    <t xml:space="preserve">198295</t>
  </si>
  <si>
    <t xml:space="preserve">Папка для тетрадей на молнии сверху А4 ПАРКУР - 1 ( ПТ-0609) печать на ткани</t>
  </si>
  <si>
    <t xml:space="preserve">ПТ-0609</t>
  </si>
  <si>
    <t xml:space="preserve">4670159006091</t>
  </si>
  <si>
    <t xml:space="preserve">243526</t>
  </si>
  <si>
    <t xml:space="preserve">Папка для тетрадей на молнии сверху А4 ЯРКО-КРАСНЫЙ СПОРТКАР - 1 (ПТ-3292) печать на ткани</t>
  </si>
  <si>
    <t xml:space="preserve">ПТ-3292</t>
  </si>
  <si>
    <t xml:space="preserve">4670159232926</t>
  </si>
  <si>
    <t xml:space="preserve">Папки на молнии А4, ткань, кожзам, петля, 330х260мм</t>
  </si>
  <si>
    <t xml:space="preserve">174053</t>
  </si>
  <si>
    <t xml:space="preserve">Папка для тетрадей на молнии А4 ЛИМОННАЯ (П-8417) ткань, кожзам, петля, 330х260мм </t>
  </si>
  <si>
    <t xml:space="preserve">П-8417</t>
  </si>
  <si>
    <t xml:space="preserve">4610144884174</t>
  </si>
  <si>
    <t xml:space="preserve">174057</t>
  </si>
  <si>
    <t xml:space="preserve">Папка для тетрадей на молнии А4 ОРАНЖЕВАЯ (П-8418) ткань, кожзам, петля, 330х260мм </t>
  </si>
  <si>
    <t xml:space="preserve">П-8418</t>
  </si>
  <si>
    <t xml:space="preserve">4610144884181</t>
  </si>
  <si>
    <t xml:space="preserve">174050</t>
  </si>
  <si>
    <t xml:space="preserve">Папка для тетрадей на молнии А4 ХАКИ (П-8416) ткань, кожзам, петля, 330х260мм </t>
  </si>
  <si>
    <t xml:space="preserve">П-8416</t>
  </si>
  <si>
    <t xml:space="preserve">4610144884167</t>
  </si>
  <si>
    <t xml:space="preserve">Папки на молнии с клапаном А4 320х260 мм, силикон, трафаретная печать</t>
  </si>
  <si>
    <t xml:space="preserve">153198</t>
  </si>
  <si>
    <t xml:space="preserve">Папка для тетрадей на молнии с клапаном А4 МОРСКОЙ КОНЁК-1 (П-7302) силикон, трафаретная печать</t>
  </si>
  <si>
    <t xml:space="preserve">П-7302</t>
  </si>
  <si>
    <t xml:space="preserve">4680088473024</t>
  </si>
  <si>
    <t xml:space="preserve">153201</t>
  </si>
  <si>
    <t xml:space="preserve">Папка для тетрадей на молнии с клапаном А4 ПЧЁЛКА-1 (П-7303) силикон, трафаретная печать</t>
  </si>
  <si>
    <t xml:space="preserve">П-7303</t>
  </si>
  <si>
    <t xml:space="preserve">4680088473031</t>
  </si>
  <si>
    <t xml:space="preserve">153196</t>
  </si>
  <si>
    <t xml:space="preserve">Папка для тетрадей на молнии с клапаном А4 СТРЕКОЗА-1 (П-7300) силикон, трафаретная печать</t>
  </si>
  <si>
    <t xml:space="preserve">П-7300</t>
  </si>
  <si>
    <t xml:space="preserve">4680088473000</t>
  </si>
  <si>
    <t xml:space="preserve">153197</t>
  </si>
  <si>
    <t xml:space="preserve">Папка для тетрадей на молнии с клапаном А4 ЯЩЕРИЦА-1 (П-7301) силикон, трафаретная печать</t>
  </si>
  <si>
    <t xml:space="preserve">П-7301</t>
  </si>
  <si>
    <t xml:space="preserve">4680088473017</t>
  </si>
  <si>
    <t xml:space="preserve">07 Папки для труда</t>
  </si>
  <si>
    <t xml:space="preserve">Папки для труда на молнии по кругу с уголком (пластик), печать на откид планке 325х230х25мм</t>
  </si>
  <si>
    <t xml:space="preserve">193617</t>
  </si>
  <si>
    <t xml:space="preserve">Папка на молнии с уголком ГОРОД ГРАФФИТИ (ПТР-8242) пластик, печать на откид планке</t>
  </si>
  <si>
    <t xml:space="preserve">ПТР-8242</t>
  </si>
  <si>
    <t xml:space="preserve">4620129782425</t>
  </si>
  <si>
    <t xml:space="preserve">193613</t>
  </si>
  <si>
    <t xml:space="preserve">Папка на молнии с уголком КОРГИ С ДЕСЕРТОМ (ПТР-8239) пластик, печать на откид планке</t>
  </si>
  <si>
    <t xml:space="preserve">ПТР-8239</t>
  </si>
  <si>
    <t xml:space="preserve">4620129782395</t>
  </si>
  <si>
    <t xml:space="preserve">193615</t>
  </si>
  <si>
    <t xml:space="preserve">Папка на молнии с уголком КОСМИЧЕСКИЙ МУЛЬТИК (ПТР-8240) пластик, печать на откид планке</t>
  </si>
  <si>
    <t xml:space="preserve">ПТР-8240</t>
  </si>
  <si>
    <t xml:space="preserve">4620129782401</t>
  </si>
  <si>
    <t xml:space="preserve">193616</t>
  </si>
  <si>
    <t xml:space="preserve">Папка на молнии с уголком ШКОЛЬНЫЕ ПРИНАДЛЕЖНОСТИ (ПТР-8241) пластик, печать на откид планке</t>
  </si>
  <si>
    <t xml:space="preserve">ПТР-8241</t>
  </si>
  <si>
    <t xml:space="preserve">4620129782418</t>
  </si>
  <si>
    <t xml:space="preserve">Папки для труда на молнии по кругу, печать на ткани, 340х235мм</t>
  </si>
  <si>
    <t xml:space="preserve">243187</t>
  </si>
  <si>
    <t xml:space="preserve">Папка для труда на молнии по кругу ЗВЕЗДА ФУТБОЛА (ПТР-3030) печать по ткани, PP-50,340х235мм</t>
  </si>
  <si>
    <t xml:space="preserve">ПТР-3030</t>
  </si>
  <si>
    <t xml:space="preserve">4670159230304</t>
  </si>
  <si>
    <t xml:space="preserve">243192</t>
  </si>
  <si>
    <t xml:space="preserve">Папка для труда на молнии по кругу ЗЛОЙ КОТ (ПТР-3033) печать по ткани, PP-50,340х235мм</t>
  </si>
  <si>
    <t xml:space="preserve">ПТР-3033</t>
  </si>
  <si>
    <t xml:space="preserve">4670159230335</t>
  </si>
  <si>
    <t xml:space="preserve">243189</t>
  </si>
  <si>
    <t xml:space="preserve">Папка для труда на молнии по кругу КРУТАЯ ТАЧКА (ПТР-3031) печать по ткани, PP-50,340х235мм</t>
  </si>
  <si>
    <t xml:space="preserve">ПТР-3031</t>
  </si>
  <si>
    <t xml:space="preserve">4670159230311</t>
  </si>
  <si>
    <t xml:space="preserve">243191</t>
  </si>
  <si>
    <t xml:space="preserve">Папка для труда на молнии по кругу ЛУЧШИЕ ДРУЗЬЯ (ПТР-3032) печать по ткани, PP-50,340х235мм</t>
  </si>
  <si>
    <t xml:space="preserve">ПТР-3032</t>
  </si>
  <si>
    <t xml:space="preserve">4670159230328</t>
  </si>
  <si>
    <t xml:space="preserve">Папки для труда на молнии сверху с уголком, с двумя отделениями (пластик)</t>
  </si>
  <si>
    <t xml:space="preserve">196522</t>
  </si>
  <si>
    <t xml:space="preserve">Папка для труда на молнии сверху, с двумя отдел. ГРАЦИОЗНАЯ ПРИНЦЕССА - 1 (ПТР-9631) пластик</t>
  </si>
  <si>
    <t xml:space="preserve">ПТР-9631</t>
  </si>
  <si>
    <t xml:space="preserve">4620129796316</t>
  </si>
  <si>
    <t xml:space="preserve">196520</t>
  </si>
  <si>
    <t xml:space="preserve">Папка для труда на молнии сверху, с двумя отдел. ДОМАШНИЙ РОБОТ (ПТР-9629) пластик</t>
  </si>
  <si>
    <t xml:space="preserve">ПТР-9629</t>
  </si>
  <si>
    <t xml:space="preserve">4620129796293</t>
  </si>
  <si>
    <t xml:space="preserve">196516</t>
  </si>
  <si>
    <t xml:space="preserve">Папка для труда на молнии сверху, с двумя отдел. СПОРТКАР ИЗ ЯПОНИИ (ПТР-9625) пластик</t>
  </si>
  <si>
    <t xml:space="preserve">ПТР-9625</t>
  </si>
  <si>
    <t xml:space="preserve">4620129796255</t>
  </si>
  <si>
    <t xml:space="preserve">196519</t>
  </si>
  <si>
    <t xml:space="preserve">Папка для труда на молнии сверху, с двумя отдел. ТАК МНОГО КОТИКОВ! (ПТР-9628) пластик</t>
  </si>
  <si>
    <t xml:space="preserve">ПТР-9628</t>
  </si>
  <si>
    <t xml:space="preserve">4620129796286</t>
  </si>
  <si>
    <t xml:space="preserve">Папки для труда, детские, 24 х 33 см</t>
  </si>
  <si>
    <t xml:space="preserve">177913</t>
  </si>
  <si>
    <t xml:space="preserve">Папка детская для труда КОСМИЧЕСКИЙ УЗОР (ПТР-0457) 24х33 см</t>
  </si>
  <si>
    <t xml:space="preserve">ПТР-0457</t>
  </si>
  <si>
    <t xml:space="preserve">4620129704571</t>
  </si>
  <si>
    <t xml:space="preserve">177912</t>
  </si>
  <si>
    <t xml:space="preserve">Папка детская для труда МОРСКОЙ УЗОР-2 (ПТР-0456) 24х33 см</t>
  </si>
  <si>
    <t xml:space="preserve">ПТР-0456</t>
  </si>
  <si>
    <t xml:space="preserve">4620129704564</t>
  </si>
  <si>
    <t xml:space="preserve">177914</t>
  </si>
  <si>
    <t xml:space="preserve">Папка детская для труда УЗОР С ДИНОЗАВРАМИ (ПТР-0458) 24х33 см</t>
  </si>
  <si>
    <t xml:space="preserve">ПТР-0458</t>
  </si>
  <si>
    <t xml:space="preserve">4620129704588</t>
  </si>
  <si>
    <t xml:space="preserve">177911</t>
  </si>
  <si>
    <t xml:space="preserve">Папка детская для труда УЗОР С ЕДИНОРОГАМИ (ПТР-0455) 24х33 см</t>
  </si>
  <si>
    <t xml:space="preserve">ПТР-0455</t>
  </si>
  <si>
    <t xml:space="preserve">4620129704557</t>
  </si>
  <si>
    <t xml:space="preserve">08 Папки для рисунков и труда А3</t>
  </si>
  <si>
    <t xml:space="preserve">Папки для рисунков и труда, А3, однотон, молния по кругу, пластик, (322х462мм), ширина дна 2,6см</t>
  </si>
  <si>
    <t xml:space="preserve">091696</t>
  </si>
  <si>
    <t xml:space="preserve">Папка для рисунков и труда  СЕРАЯ (ПТР-3168) А3</t>
  </si>
  <si>
    <t xml:space="preserve">ПТР-3168</t>
  </si>
  <si>
    <t xml:space="preserve">4665303531680</t>
  </si>
  <si>
    <t xml:space="preserve">195179</t>
  </si>
  <si>
    <t xml:space="preserve">Папка для рисунков и труда ОРАНЖЕВАЯ (ПТР-8965) А3</t>
  </si>
  <si>
    <t xml:space="preserve">ПТР-8965</t>
  </si>
  <si>
    <t xml:space="preserve">4620129789653</t>
  </si>
  <si>
    <t xml:space="preserve">091694</t>
  </si>
  <si>
    <t xml:space="preserve">Папка для рисунков и труда СИНЯЯ (ПТР-3166) А3</t>
  </si>
  <si>
    <t xml:space="preserve">ПТР-3166</t>
  </si>
  <si>
    <t xml:space="preserve">4665303531666</t>
  </si>
  <si>
    <t xml:space="preserve">195178</t>
  </si>
  <si>
    <t xml:space="preserve">Папка для рисунков и труда ФИОЛЕТОВАЯ (ПТР-8964) А3</t>
  </si>
  <si>
    <t xml:space="preserve">ПТР-8964</t>
  </si>
  <si>
    <t xml:space="preserve">4620129789646</t>
  </si>
  <si>
    <t xml:space="preserve">091693</t>
  </si>
  <si>
    <t xml:space="preserve">Папка для рисунков и труда ЧЕРНАЯ (ПТР-3165) А3</t>
  </si>
  <si>
    <t xml:space="preserve">ПТР-3165</t>
  </si>
  <si>
    <t xml:space="preserve">4665303531659</t>
  </si>
  <si>
    <t xml:space="preserve">Папки для рисунков и труда, А3, с дизайном, молния сверху, пластик, ширина дна 5см</t>
  </si>
  <si>
    <t xml:space="preserve">217965</t>
  </si>
  <si>
    <t xml:space="preserve">Папка для рисунков и труда АРХИТЕКТУРА В ГРАФИКЕ  (ПТР-1822) А3, молния сверху, пластик</t>
  </si>
  <si>
    <t xml:space="preserve">ПТР-1822</t>
  </si>
  <si>
    <t xml:space="preserve">4670159118220</t>
  </si>
  <si>
    <t xml:space="preserve">217963</t>
  </si>
  <si>
    <t xml:space="preserve">Папка для рисунков и труда БАЛЕРИНА В ТАНЦЕ (ПТР-1820) А3, молния сверху, пластик</t>
  </si>
  <si>
    <t xml:space="preserve">ПТР-1820</t>
  </si>
  <si>
    <t xml:space="preserve">4670159118206</t>
  </si>
  <si>
    <t xml:space="preserve">217964</t>
  </si>
  <si>
    <t xml:space="preserve">Папка для рисунков и труда ВЗГЛЯД ТИГРА (ПТР-1821) А3, молния сверху, пластик</t>
  </si>
  <si>
    <t xml:space="preserve">ПТР-1821</t>
  </si>
  <si>
    <t xml:space="preserve">4670159118213</t>
  </si>
  <si>
    <t xml:space="preserve">09 Папки художника А2 </t>
  </si>
  <si>
    <t xml:space="preserve">Папки художника А2, дизайн на кармане (660х460х50мм)</t>
  </si>
  <si>
    <t xml:space="preserve">183447</t>
  </si>
  <si>
    <t xml:space="preserve">Папка художника А2, ПЛОЩАДЬ В РИМЕ-1 (ПХ-3276) дизайн на кармане</t>
  </si>
  <si>
    <t xml:space="preserve">ПХ-3276</t>
  </si>
  <si>
    <t xml:space="preserve">4620129732765</t>
  </si>
  <si>
    <t xml:space="preserve">183450</t>
  </si>
  <si>
    <t xml:space="preserve">Папка художника А2, ПОП-АРТ-ПОРТРЕТ-1 (ПХ-3278) дизайн на кармане</t>
  </si>
  <si>
    <t xml:space="preserve">ПХ-3278</t>
  </si>
  <si>
    <t xml:space="preserve">4620129732789</t>
  </si>
  <si>
    <t xml:space="preserve">183444</t>
  </si>
  <si>
    <t xml:space="preserve">Папка художника А2, ТАЧКА С ПРИНТОМ (ПХ-3275) дизайн на кармане</t>
  </si>
  <si>
    <t xml:space="preserve">ПХ-3275</t>
  </si>
  <si>
    <t xml:space="preserve">4620129732758</t>
  </si>
  <si>
    <t xml:space="preserve">183449</t>
  </si>
  <si>
    <t xml:space="preserve">Папка художника А2, ТВОРЧЕСКИЙ БЕСПОРЯДОК-1 (ПХ-3277) дизайн на кармане</t>
  </si>
  <si>
    <t xml:space="preserve">ПХ-3277</t>
  </si>
  <si>
    <t xml:space="preserve">4620129732772</t>
  </si>
  <si>
    <t xml:space="preserve">Папки художника А2, однотонная, полиэстр (660х460х50мм)</t>
  </si>
  <si>
    <t xml:space="preserve">182666</t>
  </si>
  <si>
    <t xml:space="preserve">Папка художника А2, КРАСНАЯ (ПХ-3063) однотонная</t>
  </si>
  <si>
    <t xml:space="preserve">ПХ-3063</t>
  </si>
  <si>
    <t xml:space="preserve">4620129730631</t>
  </si>
  <si>
    <t xml:space="preserve">182668</t>
  </si>
  <si>
    <t xml:space="preserve">Папка художника А2, ОРАНЖЕВАЯ (ПХ-3065) однотонная</t>
  </si>
  <si>
    <t xml:space="preserve">ПХ-3065</t>
  </si>
  <si>
    <t xml:space="preserve">4620129730655</t>
  </si>
  <si>
    <t xml:space="preserve">182669</t>
  </si>
  <si>
    <t xml:space="preserve">Папка художника А2, СЕРАЯ (ПХ-3066) однотонная</t>
  </si>
  <si>
    <t xml:space="preserve">ПХ-3066</t>
  </si>
  <si>
    <t xml:space="preserve">4620129730662</t>
  </si>
  <si>
    <t xml:space="preserve">182667</t>
  </si>
  <si>
    <t xml:space="preserve">Папка художника А2, СИНЯЯ (ПХ-3064) однотонная</t>
  </si>
  <si>
    <t xml:space="preserve">ПХ-3064</t>
  </si>
  <si>
    <t xml:space="preserve">4620129730648</t>
  </si>
  <si>
    <t xml:space="preserve">Папки художника А2, принтованная ткань (660х460х50мм)</t>
  </si>
  <si>
    <t xml:space="preserve">182593</t>
  </si>
  <si>
    <t xml:space="preserve">Папка художника А2, ЗЕЛЕНЫЙ НА ЧЕРНОМ (ПХ-2997) принтованная ткань</t>
  </si>
  <si>
    <t xml:space="preserve">ПХ-2997</t>
  </si>
  <si>
    <t xml:space="preserve">4620129729970</t>
  </si>
  <si>
    <t xml:space="preserve">182595</t>
  </si>
  <si>
    <t xml:space="preserve">Папка художника А2, КОРИЧНЕВЫЙ НА ЧЕРНОМ (ПХ-2999) принтованная ткань</t>
  </si>
  <si>
    <t xml:space="preserve">ПХ-2999</t>
  </si>
  <si>
    <t xml:space="preserve">4620129729994</t>
  </si>
  <si>
    <t xml:space="preserve">182594</t>
  </si>
  <si>
    <t xml:space="preserve">Папка художника А2, РОЗОВЫЙ НА ЧЕРНОМ (ПХ-2998) принтованная ткань</t>
  </si>
  <si>
    <t xml:space="preserve">ПХ-2998</t>
  </si>
  <si>
    <t xml:space="preserve">4620129729987</t>
  </si>
  <si>
    <t xml:space="preserve">182592</t>
  </si>
  <si>
    <t xml:space="preserve">Папка художника А2, СИНИЙ НА ЧЕРНОМ (ПХ-2996) принтованная ткань</t>
  </si>
  <si>
    <t xml:space="preserve">ПХ-2996</t>
  </si>
  <si>
    <t xml:space="preserve">4620129729963</t>
  </si>
  <si>
    <t xml:space="preserve">10 Папки менеджера</t>
  </si>
  <si>
    <t xml:space="preserve">Папки и сумки менеджера ткань</t>
  </si>
  <si>
    <t xml:space="preserve">01 Папки менеджера ткань, однотон, ширина дна 2см инд. в пэт.</t>
  </si>
  <si>
    <t xml:space="preserve">029632</t>
  </si>
  <si>
    <t xml:space="preserve">Папка менеджера с карманом  КРАСНАЯ (МП-1838) ткань, 360х270мм</t>
  </si>
  <si>
    <t xml:space="preserve">МП-1838</t>
  </si>
  <si>
    <t xml:space="preserve">9785378218387</t>
  </si>
  <si>
    <t xml:space="preserve">029634</t>
  </si>
  <si>
    <t xml:space="preserve">Папка менеджера с карманом  СИНЯЯ (МП-1839) ткань, 360х270мм</t>
  </si>
  <si>
    <t xml:space="preserve">МП-1839</t>
  </si>
  <si>
    <t xml:space="preserve">9785378218394</t>
  </si>
  <si>
    <t xml:space="preserve">04 Папки на молнии с ручками А4, с ремнем, внут.карман, 350х265x60мм</t>
  </si>
  <si>
    <t xml:space="preserve">238009</t>
  </si>
  <si>
    <t xml:space="preserve">Папка на молнии А4 СЕРАЯ (П-1526) с ручками, внут.карман, ремень 350х265x60мм</t>
  </si>
  <si>
    <t xml:space="preserve">П-1526</t>
  </si>
  <si>
    <t xml:space="preserve">4670159215264</t>
  </si>
  <si>
    <t xml:space="preserve">238014</t>
  </si>
  <si>
    <t xml:space="preserve">Папка на молнии А4 СИНЯЯ (П-1529) с ручками, внут.карман, ремень 350х265x60мм</t>
  </si>
  <si>
    <t xml:space="preserve">П-1529</t>
  </si>
  <si>
    <t xml:space="preserve">4670159215295</t>
  </si>
  <si>
    <t xml:space="preserve">238013</t>
  </si>
  <si>
    <t xml:space="preserve">Папка на молнии А4 ТЕМНО-КРАСНАЯ (П-1528) с ручками, внут.карман, ремень 350х265x60мм</t>
  </si>
  <si>
    <t xml:space="preserve">П-1528</t>
  </si>
  <si>
    <t xml:space="preserve">4670159215288</t>
  </si>
  <si>
    <t xml:space="preserve">238011</t>
  </si>
  <si>
    <t xml:space="preserve">Папка на молнии А4 ЧЕРНАЯ (П-1527) с ручками, внут.карман, ремень 350х265x60мм</t>
  </si>
  <si>
    <t xml:space="preserve">П-1527</t>
  </si>
  <si>
    <t xml:space="preserve">4670159215271</t>
  </si>
  <si>
    <t xml:space="preserve">12 Сумки</t>
  </si>
  <si>
    <t xml:space="preserve">Сумки для доп.занятий</t>
  </si>
  <si>
    <t xml:space="preserve">Сумки на молнии для доп. занятий, А4, полиэстр, 31х36х11,7 см</t>
  </si>
  <si>
    <t xml:space="preserve">223225</t>
  </si>
  <si>
    <t xml:space="preserve">Сумка на молнии для доп.занятий МОНСТРИКИ (СМ-4552) полиэстер, 35х13х35 см</t>
  </si>
  <si>
    <t xml:space="preserve">СМ-4552</t>
  </si>
  <si>
    <t xml:space="preserve">4670159145523</t>
  </si>
  <si>
    <t xml:space="preserve">223223</t>
  </si>
  <si>
    <t xml:space="preserve">Сумка на молнии для доп.занятий ПРИКЛЮЧЕНИЯ ОДНОГО КОТА (СМ-4550) полиэстер, 35х13х35 см</t>
  </si>
  <si>
    <t xml:space="preserve">СМ-4550</t>
  </si>
  <si>
    <t xml:space="preserve">4670159145509</t>
  </si>
  <si>
    <t xml:space="preserve">223226</t>
  </si>
  <si>
    <t xml:space="preserve">Сумка на молнии для доп.занятий СТРИТ АРТ (СМ-4553) полиэстер, 35х13х35 см</t>
  </si>
  <si>
    <t xml:space="preserve">СМ-4553</t>
  </si>
  <si>
    <t xml:space="preserve">4670159145530</t>
  </si>
  <si>
    <t xml:space="preserve">223224</t>
  </si>
  <si>
    <t xml:space="preserve">Сумка на молнии для доп.занятий ФУТБОЛИСТ (СМ-4551) полиэстер, 35х13х35 см</t>
  </si>
  <si>
    <t xml:space="preserve">СМ-4551</t>
  </si>
  <si>
    <t xml:space="preserve">4670159145516</t>
  </si>
  <si>
    <t xml:space="preserve">Сумки для спорта</t>
  </si>
  <si>
    <t xml:space="preserve">Сумки для спорта, сетка</t>
  </si>
  <si>
    <t xml:space="preserve">179034</t>
  </si>
  <si>
    <t xml:space="preserve">Сумка-мешок для сменной обуви на молнии КРАСНЫЙ МАК (СМ-1132) текстиль, 50x47x25 см</t>
  </si>
  <si>
    <t xml:space="preserve">СМ-1132</t>
  </si>
  <si>
    <t xml:space="preserve">4620129711326</t>
  </si>
  <si>
    <t xml:space="preserve">179033</t>
  </si>
  <si>
    <t xml:space="preserve">Сумка-мешок для сменной обуви на молнии СИНИЙ САПФИР (СМ-1131) текстиль, 50x47x25 см</t>
  </si>
  <si>
    <t xml:space="preserve">СМ-1131</t>
  </si>
  <si>
    <t xml:space="preserve">4620129711319</t>
  </si>
  <si>
    <t xml:space="preserve">223220</t>
  </si>
  <si>
    <t xml:space="preserve">Сумка-мешок для сменной обуви на молнии ХАКИ (СМ-4549) текстиль, 50x47x25 см</t>
  </si>
  <si>
    <t xml:space="preserve">СМ-4549</t>
  </si>
  <si>
    <t xml:space="preserve">4670159145493</t>
  </si>
  <si>
    <t xml:space="preserve">223218</t>
  </si>
  <si>
    <t xml:space="preserve">Сумка-мешок для сменной обуви на молнии ЧЕРНЫЙ (СМ-4548) текстиль, 50x47x25 см</t>
  </si>
  <si>
    <t xml:space="preserve">СМ-4548</t>
  </si>
  <si>
    <t xml:space="preserve">4670159145486</t>
  </si>
  <si>
    <t xml:space="preserve">Сумки для спорта, ткань однотон</t>
  </si>
  <si>
    <t xml:space="preserve">240821</t>
  </si>
  <si>
    <t xml:space="preserve">Сумка тканевая спортивная, с ремнем, серая (СМ-2026) 42*25*20 см</t>
  </si>
  <si>
    <t xml:space="preserve">СМ-2026</t>
  </si>
  <si>
    <t xml:space="preserve">4670159220268</t>
  </si>
  <si>
    <t xml:space="preserve">240822</t>
  </si>
  <si>
    <t xml:space="preserve">Сумка тканевая спортивная, с ремнем, темно-синяя (СМ-2027) 42*25*20 см</t>
  </si>
  <si>
    <t xml:space="preserve">СМ-2027</t>
  </si>
  <si>
    <t xml:space="preserve">4670159220275</t>
  </si>
  <si>
    <t xml:space="preserve">240824</t>
  </si>
  <si>
    <t xml:space="preserve">Сумка тканевая спортивная, с ремнем, хаки (СМ-2028) 42*25*20 см</t>
  </si>
  <si>
    <t xml:space="preserve">СМ-2028</t>
  </si>
  <si>
    <t xml:space="preserve">4670159220282</t>
  </si>
  <si>
    <t xml:space="preserve">240817</t>
  </si>
  <si>
    <t xml:space="preserve">Сумка тканевая спортивная, с ремнем, черная (СМ-2024) 45*25*17 см</t>
  </si>
  <si>
    <t xml:space="preserve">СМ-2024</t>
  </si>
  <si>
    <t xml:space="preserve">4670159220244</t>
  </si>
  <si>
    <t xml:space="preserve">240819</t>
  </si>
  <si>
    <t xml:space="preserve">Сумка тканевая спортивная, с ремнем, черная (СМ-2025) 42*25*20 см</t>
  </si>
  <si>
    <t xml:space="preserve">СМ-2025</t>
  </si>
  <si>
    <t xml:space="preserve">4670159220251</t>
  </si>
  <si>
    <t xml:space="preserve">240814</t>
  </si>
  <si>
    <t xml:space="preserve">Сумка тканевая спортивная, с ремнем, черная с зеленым (СМ-2022) 45*25*17 см</t>
  </si>
  <si>
    <t xml:space="preserve">СМ-2022</t>
  </si>
  <si>
    <t xml:space="preserve">4670159220220</t>
  </si>
  <si>
    <t xml:space="preserve">240812</t>
  </si>
  <si>
    <t xml:space="preserve">Сумка тканевая спортивная, с ремнем, черная с розовым (СМ-2021) 45*25*17 см</t>
  </si>
  <si>
    <t xml:space="preserve">СМ-2021</t>
  </si>
  <si>
    <t xml:space="preserve">4670159220213</t>
  </si>
  <si>
    <t xml:space="preserve">240816</t>
  </si>
  <si>
    <t xml:space="preserve">Сумка тканевая спортивная, с ремнем, черная с серым (СМ-2023) 45*25*17 см</t>
  </si>
  <si>
    <t xml:space="preserve">СМ-2023</t>
  </si>
  <si>
    <t xml:space="preserve">4670159220237</t>
  </si>
  <si>
    <t xml:space="preserve">240039</t>
  </si>
  <si>
    <t xml:space="preserve">ТМ "O'MyBag" Сумка поясная, водонепроницаемая, черная, (СМ-2069) 14*36*7 см</t>
  </si>
  <si>
    <t xml:space="preserve">СМ-2069</t>
  </si>
  <si>
    <t xml:space="preserve">4670159220695</t>
  </si>
  <si>
    <t xml:space="preserve">14 РЮКЗАКИ, РАНЦЫ</t>
  </si>
  <si>
    <t xml:space="preserve">ДЛЯ МЛАДШЕЙ И СРЕДНЕЙ ШКОЛЫ</t>
  </si>
  <si>
    <t xml:space="preserve">242519</t>
  </si>
  <si>
    <t xml:space="preserve">Рюкзак школьный МОНОХРОМ (РЦ-2583), значки в комплекте, 40x28x13 см</t>
  </si>
  <si>
    <t xml:space="preserve">РЦ-2583</t>
  </si>
  <si>
    <t xml:space="preserve">4670159225836</t>
  </si>
  <si>
    <t xml:space="preserve">242517</t>
  </si>
  <si>
    <t xml:space="preserve">Рюкзак школьный РОЗОВЫЙ (РЦ-2581), значки в комплекте, 40x28x13 см</t>
  </si>
  <si>
    <t xml:space="preserve">РЦ-2581</t>
  </si>
  <si>
    <t xml:space="preserve">4670159225812</t>
  </si>
  <si>
    <t xml:space="preserve">242518</t>
  </si>
  <si>
    <t xml:space="preserve">Рюкзак школьный ЧЕРНО-БЕЛЫЙ (РЦ-2582), значки в комплекте, 40x28x13 см</t>
  </si>
  <si>
    <t xml:space="preserve">РЦ-2582</t>
  </si>
  <si>
    <t xml:space="preserve">4670159225829</t>
  </si>
  <si>
    <t xml:space="preserve">242515</t>
  </si>
  <si>
    <t xml:space="preserve">Школьный формованный ранец BE BEAR (РЦ-2579), значки и брелок в комплекте, 27х38х17 см</t>
  </si>
  <si>
    <t xml:space="preserve">РЦ-2579</t>
  </si>
  <si>
    <t xml:space="preserve">4670159225799</t>
  </si>
  <si>
    <t xml:space="preserve">245347</t>
  </si>
  <si>
    <t xml:space="preserve">Школьный формованный ранец ДРАЙВ, черный (РЦ-4377), брелок в комплекте, 38х23х20 см</t>
  </si>
  <si>
    <t xml:space="preserve">РЦ-4377</t>
  </si>
  <si>
    <t xml:space="preserve">4670159243779</t>
  </si>
  <si>
    <t xml:space="preserve">242513</t>
  </si>
  <si>
    <t xml:space="preserve">Школьный формованный ранец КОРОНА (РЦ-2577), значки и брелок в комплекте, 27х38х17 см</t>
  </si>
  <si>
    <t xml:space="preserve">РЦ-2577</t>
  </si>
  <si>
    <t xml:space="preserve">4670159225775</t>
  </si>
  <si>
    <t xml:space="preserve">245348</t>
  </si>
  <si>
    <t xml:space="preserve">Школьный формованный ранец КОШЕЧКА, черный (РЦ-4378), брелок в комплекте, 38х23х20 см</t>
  </si>
  <si>
    <t xml:space="preserve">РЦ-4378</t>
  </si>
  <si>
    <t xml:space="preserve">4670159243786</t>
  </si>
  <si>
    <t xml:space="preserve">242514</t>
  </si>
  <si>
    <t xml:space="preserve">Школьный формованный ранец КРАСНОЕ АВТО (РЦ-2578), значки и брелок в комплекте, 27х38х17 см</t>
  </si>
  <si>
    <t xml:space="preserve">РЦ-2578</t>
  </si>
  <si>
    <t xml:space="preserve">4670159225782</t>
  </si>
  <si>
    <t xml:space="preserve">ДЛЯ СТАРШЕЙ ШКОЛЫ И ГОРОДА</t>
  </si>
  <si>
    <t xml:space="preserve">245346</t>
  </si>
  <si>
    <t xml:space="preserve">Рюкзак DARK FLUID (РЦ-4376) 29х14х39 см</t>
  </si>
  <si>
    <t xml:space="preserve">РЦ-4376</t>
  </si>
  <si>
    <t xml:space="preserve">4670159243762</t>
  </si>
  <si>
    <t xml:space="preserve">245345</t>
  </si>
  <si>
    <t xml:space="preserve">Рюкзак FLUID ART (РЦ-4375) 29х14х39 см</t>
  </si>
  <si>
    <t xml:space="preserve">РЦ-4375</t>
  </si>
  <si>
    <t xml:space="preserve">4670159243755</t>
  </si>
  <si>
    <t xml:space="preserve">242522</t>
  </si>
  <si>
    <t xml:space="preserve">Рюкзак K-POP (РЦ-2586), значки в комплекте, 29х14х39 см</t>
  </si>
  <si>
    <t xml:space="preserve">РЦ-2586</t>
  </si>
  <si>
    <t xml:space="preserve">4670159225867</t>
  </si>
  <si>
    <t xml:space="preserve">242520</t>
  </si>
  <si>
    <t xml:space="preserve">Рюкзак NO WHITE, черный (РЦ-2584), значки в комплекте, 40х13х30 см</t>
  </si>
  <si>
    <t xml:space="preserve">РЦ-2584</t>
  </si>
  <si>
    <t xml:space="preserve">4670159225843</t>
  </si>
  <si>
    <t xml:space="preserve">245265</t>
  </si>
  <si>
    <t xml:space="preserve">Рюкзак ГРАФФИТИ С КРАСНЫМ (РЦ-4361), значки в комплекте, 29х14х39 см</t>
  </si>
  <si>
    <t xml:space="preserve">РЦ-4361</t>
  </si>
  <si>
    <t xml:space="preserve">4670159243618</t>
  </si>
  <si>
    <t xml:space="preserve">219746</t>
  </si>
  <si>
    <t xml:space="preserve">Рюкзак для старших классов АНИМЕ СТАЙЛ (РЦ-1637) 45х30х13см</t>
  </si>
  <si>
    <t xml:space="preserve">РЦ-1637</t>
  </si>
  <si>
    <t xml:space="preserve">4670159116370</t>
  </si>
  <si>
    <t xml:space="preserve">242521</t>
  </si>
  <si>
    <t xml:space="preserve">Рюкзак МРАМОР (РЦ-2585) 29х14х39 см</t>
  </si>
  <si>
    <t xml:space="preserve">РЦ-2585</t>
  </si>
  <si>
    <t xml:space="preserve">4670159225850</t>
  </si>
  <si>
    <t xml:space="preserve">229420</t>
  </si>
  <si>
    <t xml:space="preserve">Рюкзак на шнурке, BLACK STYLE, черный (РЦ-7581) 26х40х17 см </t>
  </si>
  <si>
    <t xml:space="preserve">РЦ-7581</t>
  </si>
  <si>
    <t xml:space="preserve">4670159175810</t>
  </si>
  <si>
    <t xml:space="preserve">198787</t>
  </si>
  <si>
    <t xml:space="preserve">Рюкзак на шнурке, GREY STYLE, серый (РЦ-0946) 26x40x17 см</t>
  </si>
  <si>
    <t xml:space="preserve">РЦ-0946</t>
  </si>
  <si>
    <t xml:space="preserve">4670159008460</t>
  </si>
  <si>
    <t xml:space="preserve">229419</t>
  </si>
  <si>
    <t xml:space="preserve">Рюкзак на шнурке, KHAKI STYLE, хаки (РЦ-7580) 26х40х17 см </t>
  </si>
  <si>
    <t xml:space="preserve">РЦ-7580</t>
  </si>
  <si>
    <t xml:space="preserve">4670159175803</t>
  </si>
  <si>
    <t xml:space="preserve">198788</t>
  </si>
  <si>
    <t xml:space="preserve">Рюкзак на шнурке, NAVY STYLE, синий (РЦ-0947) 26x40x17 см</t>
  </si>
  <si>
    <t xml:space="preserve">РЦ-0947</t>
  </si>
  <si>
    <t xml:space="preserve">4670159008477</t>
  </si>
  <si>
    <t xml:space="preserve">220021</t>
  </si>
  <si>
    <t xml:space="preserve">Рюкзак тканевый, набор 4 в 1 ЧЕРНО-БЕЛЫЙ (РЦ-1645)</t>
  </si>
  <si>
    <t xml:space="preserve">РЦ-1645</t>
  </si>
  <si>
    <t xml:space="preserve">4670159118824</t>
  </si>
  <si>
    <t xml:space="preserve">Туристические рюкзаки</t>
  </si>
  <si>
    <t xml:space="preserve">220034</t>
  </si>
  <si>
    <t xml:space="preserve">Рюкзак тактический МИЛИТАРИ (РЦ-1643) 50х32х27см</t>
  </si>
  <si>
    <t xml:space="preserve">РЦ-1643</t>
  </si>
  <si>
    <t xml:space="preserve">4670159116431</t>
  </si>
  <si>
    <t xml:space="preserve">220032</t>
  </si>
  <si>
    <t xml:space="preserve">Рюкзак тактический ХАКИ (РЦ-1642) 50х32х27см</t>
  </si>
  <si>
    <t xml:space="preserve">РЦ-1642</t>
  </si>
  <si>
    <t xml:space="preserve">4670159116424</t>
  </si>
  <si>
    <t xml:space="preserve">220031</t>
  </si>
  <si>
    <t xml:space="preserve">Рюкзак тактический ЧЕРНЫЙ (РЦ-1641) 50х32х27см</t>
  </si>
  <si>
    <t xml:space="preserve">РЦ-1641</t>
  </si>
  <si>
    <t xml:space="preserve">4670159116417</t>
  </si>
  <si>
    <t xml:space="preserve">08. Дневники школьные и для музыкальной школы</t>
  </si>
  <si>
    <t xml:space="preserve"> Дневники школьные</t>
  </si>
  <si>
    <t xml:space="preserve">    Дневники  школьные, НА СКРЕПКЕ, МЯГКАЯ ОБЛОЖКА, 40л. (165х205мм) для 1-11 кл., универсальные</t>
  </si>
  <si>
    <t xml:space="preserve">022269</t>
  </si>
  <si>
    <t xml:space="preserve">Дневник  школьный 40л. БЕЛЫЙ СТАНДАРТ (Д40-0495) универсальный, на скрепке, без обработки</t>
  </si>
  <si>
    <t xml:space="preserve">Д40-0495</t>
  </si>
  <si>
    <t xml:space="preserve">9785378104956</t>
  </si>
  <si>
    <t xml:space="preserve">243927</t>
  </si>
  <si>
    <t xml:space="preserve">Дневник  школьный 40л. НЕЖНО-РОЗОВЫЙ ДНЕВНИК  (Д40-3845) универсальный, на скрепке, без обработки</t>
  </si>
  <si>
    <t xml:space="preserve">Д40-3845</t>
  </si>
  <si>
    <t xml:space="preserve">4670159238249</t>
  </si>
  <si>
    <t xml:space="preserve">243923</t>
  </si>
  <si>
    <t xml:space="preserve">Дневник  школьный 40л. ПЛАМЯ И ФУТБОЛЬНЫЙ МЯЧ  (Д40-3846) универсальный, на скрепке, без обработки</t>
  </si>
  <si>
    <t xml:space="preserve">Д40-3846</t>
  </si>
  <si>
    <t xml:space="preserve">4670159238256</t>
  </si>
  <si>
    <t xml:space="preserve">243922</t>
  </si>
  <si>
    <t xml:space="preserve">Дневник  школьный 40л. СИНИЕ КУБЫ  (Д40-3841) универсальный, на скрепке, без обработки</t>
  </si>
  <si>
    <t xml:space="preserve">Д40-3841</t>
  </si>
  <si>
    <t xml:space="preserve">4670159238201</t>
  </si>
  <si>
    <t xml:space="preserve">243924</t>
  </si>
  <si>
    <t xml:space="preserve">Дневник  школьный 40л. ТЁМНЫЕ ГРАФФИТИ  (Д40-3842) универсальный, на скрепке, без обработки</t>
  </si>
  <si>
    <t xml:space="preserve">Д40-3842</t>
  </si>
  <si>
    <t xml:space="preserve">4670159238218</t>
  </si>
  <si>
    <t xml:space="preserve">243921</t>
  </si>
  <si>
    <t xml:space="preserve">Дневник  школьный 40л.ЧЁРНОЕ АВТО И ДЫМ  (Д40-3847) универсальный, на скрепке, без обработки</t>
  </si>
  <si>
    <t xml:space="preserve">Д40-3847</t>
  </si>
  <si>
    <t xml:space="preserve">4670159238263</t>
  </si>
  <si>
    <t xml:space="preserve">    Дневники школьные, ИНТЕГРАЛЬНАЯ ОБЛОЖКА 40л.для 1-11 кл., универсальные (155х220мм)</t>
  </si>
  <si>
    <t xml:space="preserve">116879</t>
  </si>
  <si>
    <t xml:space="preserve">Дневник школьный 40л. БЕЛЫЙ С ГЕРБОМ (Д40-6884) 1-11 классы, матовая ламин.,интегр.обложка</t>
  </si>
  <si>
    <t xml:space="preserve">Д40-6884</t>
  </si>
  <si>
    <t xml:space="preserve">4607978068849</t>
  </si>
  <si>
    <t xml:space="preserve">   TM"Profit" Дневники школьные, ПЕРЕПЛЁТ 7БЦ, 40л. (170х218мм) для 1-11 кл., универсальные</t>
  </si>
  <si>
    <t xml:space="preserve">245880</t>
  </si>
  <si>
    <t xml:space="preserve"> TM"Profit" Дневник школьный 48л. БЕЛЫЙ (Д48-4523) 7БЦ,глянц.лам.,универсальн.</t>
  </si>
  <si>
    <t xml:space="preserve">Д48-4523</t>
  </si>
  <si>
    <t xml:space="preserve">4670159245230</t>
  </si>
  <si>
    <t xml:space="preserve">116885</t>
  </si>
  <si>
    <t xml:space="preserve">TM"Profit" Дневник школьный 40л. БЕЛЫЙ С ГЕРБОМ-1 (Д40-6888) 7БЦ,глянц.лам.,универсальн.</t>
  </si>
  <si>
    <t xml:space="preserve">Д40-6888</t>
  </si>
  <si>
    <t xml:space="preserve">4607978068887</t>
  </si>
  <si>
    <t xml:space="preserve">243447</t>
  </si>
  <si>
    <t xml:space="preserve">TM"Profit" Дневник школьный 40л. ВОЗДУШНОЕ ПЛАТЬЕ (Д40-3225) 7БЦ,глянц.лам.,универсальн.</t>
  </si>
  <si>
    <t xml:space="preserve">Д40-3225</t>
  </si>
  <si>
    <t xml:space="preserve">4670159232247</t>
  </si>
  <si>
    <t xml:space="preserve">219062</t>
  </si>
  <si>
    <t xml:space="preserve">TM"Profit" Дневник школьный 40л. ГЕРБ НА СИНЕМ ФОНЕ - 3 (Д40-2196) 7БЦ,глянц.лам.,универсальн.</t>
  </si>
  <si>
    <t xml:space="preserve">Д40-2196</t>
  </si>
  <si>
    <t xml:space="preserve">4670159121961</t>
  </si>
  <si>
    <t xml:space="preserve">219056</t>
  </si>
  <si>
    <t xml:space="preserve">TM"Profit" Дневник школьный 40л. МАТРИЦА (Д40-2190) 7БЦ,глянц.лам.,универсальн.</t>
  </si>
  <si>
    <t xml:space="preserve">Д40-2190</t>
  </si>
  <si>
    <t xml:space="preserve">4670159121909</t>
  </si>
  <si>
    <t xml:space="preserve">219057</t>
  </si>
  <si>
    <t xml:space="preserve">TM"Profit" Дневник школьный 40л. МИЛИТАРИ В ПОЛОСКУ (Д40-2191) 7БЦ,глянц.лам.,универсальн.</t>
  </si>
  <si>
    <t xml:space="preserve">Д40-2191</t>
  </si>
  <si>
    <t xml:space="preserve">4670159121916</t>
  </si>
  <si>
    <t xml:space="preserve">243443</t>
  </si>
  <si>
    <t xml:space="preserve">TM"Profit" Дневник школьный 40л. МИНИМАЛИЗМ И БЕРЁЗКИ (Д40-3233) 7БЦ,глянц.лам.,универсальн.</t>
  </si>
  <si>
    <t xml:space="preserve">Д40-3233</t>
  </si>
  <si>
    <t xml:space="preserve">4670159232322</t>
  </si>
  <si>
    <t xml:space="preserve">243440</t>
  </si>
  <si>
    <t xml:space="preserve">TM"Profit" Дневник школьный 40л. МОТОЦИКЛИСТ В ЧЁРНОМ (Д40-3231) 7БЦ,глянц.лам.,универсальн.</t>
  </si>
  <si>
    <t xml:space="preserve">Д40-3231</t>
  </si>
  <si>
    <t xml:space="preserve">4670159232308</t>
  </si>
  <si>
    <t xml:space="preserve">243445</t>
  </si>
  <si>
    <t xml:space="preserve">TM"Profit" Дневник школьный 40л. ПАСТЕЛЬНЫЙ МИНИМАЛИЗМ - 1 (Д40-3232) 7БЦ,глянц.лам.,универсальн.</t>
  </si>
  <si>
    <t xml:space="preserve">Д40-3232</t>
  </si>
  <si>
    <t xml:space="preserve">4670159232315</t>
  </si>
  <si>
    <t xml:space="preserve">243448</t>
  </si>
  <si>
    <t xml:space="preserve">TM"Profit" Дневник школьный 40л. РОЗОВЫЕ СТАКАНЧИКИ (Д40-3228) 7БЦ,глянц.лам.,универсальн.</t>
  </si>
  <si>
    <t xml:space="preserve">Д40-3228</t>
  </si>
  <si>
    <t xml:space="preserve">4670159232278</t>
  </si>
  <si>
    <t xml:space="preserve">219065</t>
  </si>
  <si>
    <t xml:space="preserve">TM"Profit" Дневник школьный 40л. РОЗОВЫЙ МИШКА (Д40-2199) 7БЦ,глянц.лам.,универсальн.</t>
  </si>
  <si>
    <t xml:space="preserve">Д40-2199</t>
  </si>
  <si>
    <t xml:space="preserve">4670159121992</t>
  </si>
  <si>
    <t xml:space="preserve">243439</t>
  </si>
  <si>
    <t xml:space="preserve">TM"Profit" Дневник школьный 40л. ФУТБОЛЬНЫЙ МЯЧ - 15 (Д40-3234) 7БЦ,глянц.лам.,универсальн.</t>
  </si>
  <si>
    <t xml:space="preserve">Д40-3234</t>
  </si>
  <si>
    <t xml:space="preserve">4670159232339</t>
  </si>
  <si>
    <t xml:space="preserve">243444</t>
  </si>
  <si>
    <t xml:space="preserve">TM"Profit" Дневник школьный 40л. ЧЁРНЕНЬКИЕ КОТИКИ (Д40-3227) 7БЦ,глянц.лам.,универсальн.</t>
  </si>
  <si>
    <t xml:space="preserve">Д40-3227</t>
  </si>
  <si>
    <t xml:space="preserve">4670159232261</t>
  </si>
  <si>
    <t xml:space="preserve">   Дневники школьные, ПЕРЕПЛЁТ 7БЦ, 40л. (170х218мм) для 1-11 кл., универсальные</t>
  </si>
  <si>
    <t xml:space="preserve">221539</t>
  </si>
  <si>
    <t xml:space="preserve">Дневник школьный 40л. BE BEAUTIFUL (Д40-3491) 7БЦ,глянц.лам.,универсальн.</t>
  </si>
  <si>
    <t xml:space="preserve">Д40-3491</t>
  </si>
  <si>
    <t xml:space="preserve">4670159134916</t>
  </si>
  <si>
    <t xml:space="preserve">243934</t>
  </si>
  <si>
    <t xml:space="preserve">Дневник школьный 40л. FLUID ART (Д40-3852) 7БЦ,глянц.лам.,универсальн.</t>
  </si>
  <si>
    <t xml:space="preserve">Д40-3852</t>
  </si>
  <si>
    <t xml:space="preserve">4670159238317</t>
  </si>
  <si>
    <t xml:space="preserve">243933</t>
  </si>
  <si>
    <t xml:space="preserve">Дневник школьный 40л. FLUID DARK (Д40-3851) 7БЦ,глянц.лам.,универсальн.</t>
  </si>
  <si>
    <t xml:space="preserve">Д40-3851</t>
  </si>
  <si>
    <t xml:space="preserve">4670159238300</t>
  </si>
  <si>
    <t xml:space="preserve">243932</t>
  </si>
  <si>
    <t xml:space="preserve">Дневник школьный 40л. MINI FRIENDS (Д40-3850) 7БЦ,глянц.лам.,универсальн.</t>
  </si>
  <si>
    <t xml:space="preserve">Д40-3850</t>
  </si>
  <si>
    <t xml:space="preserve">4670159238294</t>
  </si>
  <si>
    <t xml:space="preserve">116886</t>
  </si>
  <si>
    <t xml:space="preserve">Дневник школьный 40л. БЕЛЫЙ С ГЕРБОМ-2 (Д40-6889) 7БЦ,глянц.лам.,универсальн.</t>
  </si>
  <si>
    <t xml:space="preserve">Д40-6889</t>
  </si>
  <si>
    <t xml:space="preserve">4607978068894</t>
  </si>
  <si>
    <t xml:space="preserve">244011</t>
  </si>
  <si>
    <t xml:space="preserve">Дневник школьный 40л. ЗАБАВНАЯ ПАНДА-1 (Д40-3871) 7БЦ,глянц.лам.,универсальн.пастель</t>
  </si>
  <si>
    <t xml:space="preserve">Д40-3871</t>
  </si>
  <si>
    <t xml:space="preserve">4670159238676</t>
  </si>
  <si>
    <t xml:space="preserve">244014</t>
  </si>
  <si>
    <t xml:space="preserve">Дневник школьный 40л. МИНИМАЛИЗМ И СТАКАН КОФЕ (Д40-3869) 7БЦ,глянц.лам.,универсальн.пастель</t>
  </si>
  <si>
    <t xml:space="preserve">Д40-3869</t>
  </si>
  <si>
    <t xml:space="preserve">4670159238652</t>
  </si>
  <si>
    <t xml:space="preserve">243935</t>
  </si>
  <si>
    <t xml:space="preserve">Дневник школьный 40л. ЯРКО-КРАСНЫЙ СПОРТКАР-2 (Д40-3848) 7БЦ,глянц.лам.,универсальн.</t>
  </si>
  <si>
    <t xml:space="preserve">Д40-3848</t>
  </si>
  <si>
    <t xml:space="preserve">4670159238270</t>
  </si>
  <si>
    <t xml:space="preserve">  Дневники школьные, ПЕРЕПЛЕТ 7БЦ, 40л.,универсальные,глянц лам дизайн - смешные фразы-приколы+герой</t>
  </si>
  <si>
    <t xml:space="preserve">243791</t>
  </si>
  <si>
    <t xml:space="preserve">Дневник школьный 40л. ЗВОНОК С УРОКА (Д40-3758) 7БЦ,гл.лам.,универс.дизайн - смешные фразы-приколы</t>
  </si>
  <si>
    <t xml:space="preserve">Д40-3758</t>
  </si>
  <si>
    <t xml:space="preserve">4670159237587</t>
  </si>
  <si>
    <t xml:space="preserve">243792</t>
  </si>
  <si>
    <t xml:space="preserve">Дневник школьный 40л. СМЕШНОЙ БЕЛЫЙ КОТ (Д40-3759) 7БЦ,гл.лам.,универс.дизайн -смешные фразы-приколы</t>
  </si>
  <si>
    <t xml:space="preserve">Д40-3759</t>
  </si>
  <si>
    <t xml:space="preserve">4670159237594</t>
  </si>
  <si>
    <t xml:space="preserve">243794</t>
  </si>
  <si>
    <t xml:space="preserve">Дневник школьный 40л.НЕ ЗЛИ ЗАЙЧИКА (Д40-3761) 7БЦ,гл.лам.,универс.дизайн -смешные фразы-приколы</t>
  </si>
  <si>
    <t xml:space="preserve">Д40-3761</t>
  </si>
  <si>
    <t xml:space="preserve">4670159237617</t>
  </si>
  <si>
    <t xml:space="preserve">243793</t>
  </si>
  <si>
    <t xml:space="preserve">Дневник школьный 40л.Я ЛУЧШЕ ВСЕХ (Д40-3760) 7БЦ,гл.лам.,универс.дизайн -смешные фразы-приколы</t>
  </si>
  <si>
    <t xml:space="preserve">Д40-3760</t>
  </si>
  <si>
    <t xml:space="preserve">4670159237600</t>
  </si>
  <si>
    <t xml:space="preserve">  Дневники школьные, ПЕРЕПЛЕТ 7БЦ,40л.,универсальные, глянц ламинация дизайн - смешные фразы-приколы</t>
  </si>
  <si>
    <t xml:space="preserve">243820</t>
  </si>
  <si>
    <t xml:space="preserve">Дневник школьный 40л. ЗАНЯТ НА КЛЕТОЧНОМ УРОВНЕ  (Д40-3763) 7БЦ,гл.лам.,универс.</t>
  </si>
  <si>
    <t xml:space="preserve">Д40-3763</t>
  </si>
  <si>
    <t xml:space="preserve">4670159237631</t>
  </si>
  <si>
    <t xml:space="preserve">243822</t>
  </si>
  <si>
    <t xml:space="preserve">Дневник школьный 40л. МЕНЯ НЕ КАСАЕТСЯ (Д40-3765) 7БЦ,гл.лам.,универс.</t>
  </si>
  <si>
    <t xml:space="preserve">Д40-3765</t>
  </si>
  <si>
    <t xml:space="preserve">4670159237655</t>
  </si>
  <si>
    <t xml:space="preserve">243819</t>
  </si>
  <si>
    <t xml:space="preserve">Дневник школьный 40л. СВОБОДНО ГОВОРЮ НА ИНОСТРАННОМ (Д40-3762) 7БЦ,гл.лам.,универс.</t>
  </si>
  <si>
    <t xml:space="preserve">Д40-3762</t>
  </si>
  <si>
    <t xml:space="preserve">4670159237624</t>
  </si>
  <si>
    <t xml:space="preserve">243821</t>
  </si>
  <si>
    <t xml:space="preserve">Дневник школьный 40л. ТЕКУЩЕЕ МЕСТОПОЛОЖЕНИЕ  (Д40-3764) 7БЦ,гл.лам.,универс.</t>
  </si>
  <si>
    <t xml:space="preserve">Д40-3764</t>
  </si>
  <si>
    <t xml:space="preserve">4670159237648</t>
  </si>
  <si>
    <t xml:space="preserve"> Дневники школьные универсальные, 7БЦ, 40л., с доп.обработками (170*218)</t>
  </si>
  <si>
    <t xml:space="preserve">Дневники школьные универсальные, 7БЦ, 40л., глянцевая ламинация, лен, 5-я краска (серебро, золото)</t>
  </si>
  <si>
    <t xml:space="preserve">243453</t>
  </si>
  <si>
    <t xml:space="preserve"> Дневник школьный 40л. ДЕРЗКИЙ АВТОМОБИЛЬ (Д40-3241) универсальный, 7БЦ,глянц.ламинация,серебро+лен</t>
  </si>
  <si>
    <t xml:space="preserve">Д40-3241</t>
  </si>
  <si>
    <t xml:space="preserve">4670159232407</t>
  </si>
  <si>
    <t xml:space="preserve">Дневники школьные универсальные, 7БЦ, 40л., глянцевая ламинация, матовый лак</t>
  </si>
  <si>
    <t xml:space="preserve">243939</t>
  </si>
  <si>
    <t xml:space="preserve">Дневник школьный 40л. КОТЁНОК С ГОЛУБЫМИ ГЛАЗАМИ (Д40-3857) универс.,7БЦ,глянц.ламинация,матовый лак</t>
  </si>
  <si>
    <t xml:space="preserve">Д40-3857</t>
  </si>
  <si>
    <t xml:space="preserve">4670159238362</t>
  </si>
  <si>
    <t xml:space="preserve">243940</t>
  </si>
  <si>
    <t xml:space="preserve">Дневник школьный 40л. ПЕРЛАМУТРОВЫЕ ПЕРЬЯ (Д40-3858) универсальный,7БЦ,глянц.ламинация, матовый лак</t>
  </si>
  <si>
    <t xml:space="preserve">Д40-3858</t>
  </si>
  <si>
    <t xml:space="preserve">4670159238379</t>
  </si>
  <si>
    <t xml:space="preserve">243937</t>
  </si>
  <si>
    <t xml:space="preserve">Дневник школьный 40л. ЯРКО-КРАСНЫЙ СПОРТКАР-3 (Д40-3856) универсальный,7БЦ,глянц.ламинация, матовый </t>
  </si>
  <si>
    <t xml:space="preserve">Д40-3856</t>
  </si>
  <si>
    <t xml:space="preserve">4670159238355</t>
  </si>
  <si>
    <t xml:space="preserve">Дневники школьные универсальные, 7БЦ, 40л., матовая ламинация, выборочный лак, с резинкой</t>
  </si>
  <si>
    <t xml:space="preserve">243464</t>
  </si>
  <si>
    <t xml:space="preserve">Дневник школьный 40л. ЧЁРНЫЙ КОТ И БЕЛЫЙ КРОЛИК (Д40-3250) универс., резинка,выб.лак,мат.лам.,7БЦ</t>
  </si>
  <si>
    <t xml:space="preserve">Д40-3250</t>
  </si>
  <si>
    <t xml:space="preserve">4670159232490</t>
  </si>
  <si>
    <t xml:space="preserve">Дневники школьные универсальные, 7БЦ, 40л., матовая ламинация, глиттер</t>
  </si>
  <si>
    <t xml:space="preserve">221578</t>
  </si>
  <si>
    <t xml:space="preserve"> Дневник школьный 40л. ПЕЙЗАЖНЫЕ ОБЛАКА (Д40-3505) универсал, 7БЦ,  мат.ламинац.глиттер</t>
  </si>
  <si>
    <t xml:space="preserve">Д40-3505</t>
  </si>
  <si>
    <t xml:space="preserve">4670159135050</t>
  </si>
  <si>
    <t xml:space="preserve">Дневники школьные универсальные, 7БЦ, 40л., матовая ламинация, лен</t>
  </si>
  <si>
    <t xml:space="preserve">243467</t>
  </si>
  <si>
    <t xml:space="preserve"> Дневник школьный 40л. АВТО НА ДОРОГЕ В ЛЕСУ (Д40-3251) универсальный, 7БЦ, матов.ламинация, лен</t>
  </si>
  <si>
    <t xml:space="preserve">Д40-3251</t>
  </si>
  <si>
    <t xml:space="preserve">4670159232506</t>
  </si>
  <si>
    <t xml:space="preserve">243469</t>
  </si>
  <si>
    <t xml:space="preserve"> Дневник школьный 40л. МЕЧТАЙ! (Д40-3253) универсальный, 7БЦ, матов.ламинация, лен</t>
  </si>
  <si>
    <t xml:space="preserve">Д40-3253</t>
  </si>
  <si>
    <t xml:space="preserve">4670159232520</t>
  </si>
  <si>
    <t xml:space="preserve">243468</t>
  </si>
  <si>
    <t xml:space="preserve"> Дневник школьный 40л. ЧЕТЫРЕ КОТИКА (Д40-3252) универсальный, 7БЦ, матов.ламинация, лен</t>
  </si>
  <si>
    <t xml:space="preserve">Д40-3252</t>
  </si>
  <si>
    <t xml:space="preserve">4670159232513</t>
  </si>
  <si>
    <t xml:space="preserve">Дневники школьные универсальные, 7БЦ, 40л., матовая ламинация, тиснение фольгой</t>
  </si>
  <si>
    <t xml:space="preserve">243813</t>
  </si>
  <si>
    <t xml:space="preserve"> Дневник школьный 40л. МИНИМАЛИЗМ И КОТ (Д40-3783) универс,тиснение золотом, мат.лам,перепл.7БЦ</t>
  </si>
  <si>
    <t xml:space="preserve">Д40-3783</t>
  </si>
  <si>
    <t xml:space="preserve">4670159237839</t>
  </si>
  <si>
    <t xml:space="preserve">Дневники школьные универсальные, 7БЦ, 40л., софт-тач + выборочный лак, диз. белой краской</t>
  </si>
  <si>
    <t xml:space="preserve">243470</t>
  </si>
  <si>
    <t xml:space="preserve">Дневник школьный 40л. БЕЛЫЙ МЯЧ НА ЧЁРНОМ (Д40-3258) унив.,7БЦ,софт-тач+выб.лак, диз.бел краской</t>
  </si>
  <si>
    <t xml:space="preserve">Д40-3258</t>
  </si>
  <si>
    <t xml:space="preserve">4670159232575</t>
  </si>
  <si>
    <t xml:space="preserve">243471</t>
  </si>
  <si>
    <t xml:space="preserve">Дневник школьный 40л. ЧЁРНЫЙ КОТ НА ЧЁРНОМ (Д40-3255) унив.,7БЦ,софт-тач+выб.лак, диз.бел краской</t>
  </si>
  <si>
    <t xml:space="preserve">Д40-3255</t>
  </si>
  <si>
    <t xml:space="preserve">4670159232544</t>
  </si>
  <si>
    <t xml:space="preserve">Дневники школьные универсальные, 7БЦ, 40л., софт-тач + песок</t>
  </si>
  <si>
    <t xml:space="preserve">221563</t>
  </si>
  <si>
    <t xml:space="preserve"> Дневник школьный 40л. АВТО В ПУСТЫНЕ - 1 (Д40-3518) универс, 7БЦ, софт-тач + песок</t>
  </si>
  <si>
    <t xml:space="preserve">Д40-3518</t>
  </si>
  <si>
    <t xml:space="preserve">4670159135180</t>
  </si>
  <si>
    <t xml:space="preserve">221564</t>
  </si>
  <si>
    <t xml:space="preserve"> Дневник школьный 40л. ТИГР В ЧЁРНО-БЕЛОМ (Д40-3519) универс, 7БЦ, софт-тач + песок</t>
  </si>
  <si>
    <t xml:space="preserve">Д40-3519</t>
  </si>
  <si>
    <t xml:space="preserve">4670159135197</t>
  </si>
  <si>
    <t xml:space="preserve">Дневники школьные универсальные, 7БЦ, 40л., софт-тач с цв.резинкой, цветной фон</t>
  </si>
  <si>
    <t xml:space="preserve">243481</t>
  </si>
  <si>
    <t xml:space="preserve"> Дневник школьный 40л. ЦВЕТНЫЕ ВОЛОСЫ (Д40-3264) универс,7БЦ,софт-тач с цв.резин, цветной фон</t>
  </si>
  <si>
    <t xml:space="preserve">Д40-3264</t>
  </si>
  <si>
    <t xml:space="preserve">4670159232636</t>
  </si>
  <si>
    <t xml:space="preserve">243479</t>
  </si>
  <si>
    <t xml:space="preserve"> Дневник школьный 40л. ЧЁРНО-ЖЁЛТЫЙ МЯЧ (Д40-3266) универс,7БЦ,софт-тач с цв.резин, цветной фон</t>
  </si>
  <si>
    <t xml:space="preserve">Д40-3266</t>
  </si>
  <si>
    <t xml:space="preserve">4670159232650</t>
  </si>
  <si>
    <t xml:space="preserve">Дневники школьные универсальные, 7БЦ, 40л., софт-тач, мрамор</t>
  </si>
  <si>
    <t xml:space="preserve">203700</t>
  </si>
  <si>
    <t xml:space="preserve"> Дневник школьный 40л. МРАМОР И ЦВЕТЫ - 1 (Д40-0403) универсальный,7БЦ,софт-тач, без резинки</t>
  </si>
  <si>
    <t xml:space="preserve">Д40-0403</t>
  </si>
  <si>
    <t xml:space="preserve">4670159040217</t>
  </si>
  <si>
    <t xml:space="preserve">203699</t>
  </si>
  <si>
    <t xml:space="preserve"> Дневник школьный 40л. МРАМОР И ЦВЕТЫ (Д40-0402) универсальный,7БЦ,софт-тач, без резинки</t>
  </si>
  <si>
    <t xml:space="preserve">Д40-0402</t>
  </si>
  <si>
    <t xml:space="preserve">4670159040200</t>
  </si>
  <si>
    <t xml:space="preserve">Дневники школьные универсальные, 7БЦ, 40л., софт-тач, тиснение фольгой, классика, гос символика</t>
  </si>
  <si>
    <t xml:space="preserve">220001</t>
  </si>
  <si>
    <t xml:space="preserve"> Дневник школьный 40л. ГЕРБ И ФЛАГ НА КРАСНОМ ФОНЕ (Д40-2509) универс, софт-тач,тиснение золотом,7БЦ</t>
  </si>
  <si>
    <t xml:space="preserve">Д40-2509</t>
  </si>
  <si>
    <t xml:space="preserve">4670159125099</t>
  </si>
  <si>
    <t xml:space="preserve"> Дневники школьные, ПЕРЕПЛЁТ 7БЦ, 48листов. (170х218) для 1-4 (младших) кл. и 5-11 (старших) кл.</t>
  </si>
  <si>
    <t xml:space="preserve">          Дневники школьные для 1-4 (младших) классов (глянцевая ламинация)</t>
  </si>
  <si>
    <t xml:space="preserve">243956</t>
  </si>
  <si>
    <t xml:space="preserve">Дневник школьный 48л. ВОЗДУШНЫЕ СЕРДЕЧКИ (Д48-3843) 1-4 классы, глянцевая ламинация.</t>
  </si>
  <si>
    <t xml:space="preserve">Д48-3843</t>
  </si>
  <si>
    <t xml:space="preserve">4670159238430</t>
  </si>
  <si>
    <t xml:space="preserve">243951</t>
  </si>
  <si>
    <t xml:space="preserve">Дневник школьный 48л. КРАСНОЕ АВТО (Д48-3846) 1-4 классы, глянцевая ламинация.</t>
  </si>
  <si>
    <t xml:space="preserve">Д48-3846</t>
  </si>
  <si>
    <t xml:space="preserve">4670159238461</t>
  </si>
  <si>
    <t xml:space="preserve">243952</t>
  </si>
  <si>
    <t xml:space="preserve">Дневник школьный 48л. МАЛЕНЬКИЙ РЫЖИЙ КОТЁНОК (Д48-3850) 1-4 классы, глянцевая ламинация.</t>
  </si>
  <si>
    <t xml:space="preserve">Д48-3850</t>
  </si>
  <si>
    <t xml:space="preserve">4670159238508</t>
  </si>
  <si>
    <t xml:space="preserve">         Дневники школьные для 1-4 (младших) классов (матовая ламинация)</t>
  </si>
  <si>
    <t xml:space="preserve">022256</t>
  </si>
  <si>
    <t xml:space="preserve">Дневник школьный 48л. БЕЛАЯ КЛАССИКА (Д48-0239) младш.кл., матовая ламин., 7БЦ</t>
  </si>
  <si>
    <t xml:space="preserve">Д48-0239</t>
  </si>
  <si>
    <t xml:space="preserve">9785378102396</t>
  </si>
  <si>
    <t xml:space="preserve">       Дневники школьные для 1-4 (младших) классов (выборочный лак, с резинкой)</t>
  </si>
  <si>
    <t xml:space="preserve">221568</t>
  </si>
  <si>
    <t xml:space="preserve">Дневник школьный 48л. КОТЁНОК НА КРЫШЕ (Д40-3525) 1-4 классы, резинка,выб.лак,7БЦ</t>
  </si>
  <si>
    <t xml:space="preserve">Д40-3525</t>
  </si>
  <si>
    <t xml:space="preserve">4670159135258</t>
  </si>
  <si>
    <t xml:space="preserve">243491</t>
  </si>
  <si>
    <t xml:space="preserve">Дневник школьный 48л. НЕЖНЫЙ ЗАЙЧИК (Д48-3274) 1-4 классы, резинка,выб.лак,7БЦ</t>
  </si>
  <si>
    <t xml:space="preserve">Д48-3274</t>
  </si>
  <si>
    <t xml:space="preserve">4670159232742</t>
  </si>
  <si>
    <t xml:space="preserve">243489</t>
  </si>
  <si>
    <t xml:space="preserve">Дневник школьный 48л. ФУТБОЛЬНЫЙ МЯЧ И СЕТКА (Д48-3275) 1-4 классы, резинка,выб.лак,7БЦ</t>
  </si>
  <si>
    <t xml:space="preserve">Д48-3275</t>
  </si>
  <si>
    <t xml:space="preserve">4670159232759</t>
  </si>
  <si>
    <t xml:space="preserve">     Дневники школьные для 5-11 (старших) классов (глянцевая ламинация)</t>
  </si>
  <si>
    <t xml:space="preserve">243816</t>
  </si>
  <si>
    <t xml:space="preserve">Дневник школьный 48л.  ГРАФФИТИ С КРАСНЫМ (Д48-3793) 5-11 классы, глянц.ламин., 7БЦ</t>
  </si>
  <si>
    <t xml:space="preserve">Д48-3793</t>
  </si>
  <si>
    <t xml:space="preserve">4670159237891</t>
  </si>
  <si>
    <t xml:space="preserve">     Дневники школьные для 5-11 (старших) классов (матовая ламинация)</t>
  </si>
  <si>
    <t xml:space="preserve">022258</t>
  </si>
  <si>
    <t xml:space="preserve">Дневник школьный 48л. БЕЛЫЙ (Д48-0241) 5-11 классы, матовая ламинация, 7БЦ)</t>
  </si>
  <si>
    <t xml:space="preserve">Д48-0241</t>
  </si>
  <si>
    <t xml:space="preserve">9785378102419</t>
  </si>
  <si>
    <t xml:space="preserve">036282</t>
  </si>
  <si>
    <t xml:space="preserve">Дневник школьный 48л. БЕЛЫЙ С ГЕРБОМ-2 (Д48-6150) 5-11 классы, матовая ламинация, 7БЦ)</t>
  </si>
  <si>
    <t xml:space="preserve">Д48-6150</t>
  </si>
  <si>
    <t xml:space="preserve">4665295461507</t>
  </si>
  <si>
    <t xml:space="preserve">068262</t>
  </si>
  <si>
    <t xml:space="preserve">Дневник школьный 48л. КЛАССИЧЕСКИЙ ЗЕЛЁНЫЙ (Д48-6210) 5-11 классы, матовая ламинация, 7БЦ)</t>
  </si>
  <si>
    <t xml:space="preserve">Д48-6210</t>
  </si>
  <si>
    <t xml:space="preserve">9785378162109</t>
  </si>
  <si>
    <t xml:space="preserve">    Дневники школьные для 5-11 (старших) классов (выборочный лак)</t>
  </si>
  <si>
    <t xml:space="preserve">243964</t>
  </si>
  <si>
    <t xml:space="preserve">Дневник школьный 48л. СЕРЫЙ ПУШИСТЫЙ КОТИК (Д48-3854) 5-11 классы, выборочный лак, 7БЦ</t>
  </si>
  <si>
    <t xml:space="preserve">Д48-3854</t>
  </si>
  <si>
    <t xml:space="preserve">4670159238546</t>
  </si>
  <si>
    <t xml:space="preserve">    Дневники школьные для 5-11 (старших) классов (глиттер)</t>
  </si>
  <si>
    <t xml:space="preserve">244018</t>
  </si>
  <si>
    <t xml:space="preserve">Дневник школьный 48л. СТИЛЬНАЯ ДЕВУШКА В КЕПКЕ(Д48-3872) 5-11 классы, глиттер, 7БЦ</t>
  </si>
  <si>
    <t xml:space="preserve">Д48-3872</t>
  </si>
  <si>
    <t xml:space="preserve">4670159238720</t>
  </si>
  <si>
    <t xml:space="preserve">Дневники школьные Кубанского школьника, глянцевая ламинация</t>
  </si>
  <si>
    <t xml:space="preserve">Дневник Кубанского школьника</t>
  </si>
  <si>
    <t xml:space="preserve">200959</t>
  </si>
  <si>
    <t xml:space="preserve"> Дневник кубанского школьника-4, 52л. (Д52-2309) обл. 7БЦ, глян. ламинация, 5-11 классы</t>
  </si>
  <si>
    <t xml:space="preserve">Д52-2309</t>
  </si>
  <si>
    <t xml:space="preserve">4670159023098</t>
  </si>
  <si>
    <t xml:space="preserve">204705</t>
  </si>
  <si>
    <t xml:space="preserve"> Дневник кубанского школьника-6 52л. (Д52-4713) обл. 7БЦ, глян. ламинация, 1-4 классы</t>
  </si>
  <si>
    <t xml:space="preserve">Д52-4713</t>
  </si>
  <si>
    <t xml:space="preserve">4670159047131</t>
  </si>
  <si>
    <t xml:space="preserve">204706</t>
  </si>
  <si>
    <t xml:space="preserve"> Дневник кубанского школьника-7, 52л. (Д52-4714) обл. 7БЦ, глян. ламинация, 5-11 классы</t>
  </si>
  <si>
    <t xml:space="preserve">Д52-4714</t>
  </si>
  <si>
    <t xml:space="preserve">4670159047148</t>
  </si>
  <si>
    <t xml:space="preserve">200954</t>
  </si>
  <si>
    <t xml:space="preserve"> Дневник кубанского школьника, 52л. (Д52-2306) обл. 7БЦ, глян. ламинация, 5-11 классы</t>
  </si>
  <si>
    <t xml:space="preserve">Д52-2306</t>
  </si>
  <si>
    <t xml:space="preserve">4670159023067</t>
  </si>
  <si>
    <t xml:space="preserve">032688</t>
  </si>
  <si>
    <t xml:space="preserve">Дневник кубанского школьника-4 52л. (52-3147) обл. 7БЦ, глян. ламинация, 5-11 классы</t>
  </si>
  <si>
    <t xml:space="preserve">52-3147</t>
  </si>
  <si>
    <t xml:space="preserve">4665295431470</t>
  </si>
  <si>
    <t xml:space="preserve">Дневник Кубанского школьника Без информации</t>
  </si>
  <si>
    <t xml:space="preserve">200963</t>
  </si>
  <si>
    <t xml:space="preserve"> Дневник кубанского школьника, 48 л. (Д48-2311) обл. 7БЦ, глян. ламинация, 5-11 классы</t>
  </si>
  <si>
    <t xml:space="preserve">Д48-2311</t>
  </si>
  <si>
    <t xml:space="preserve">4670159023111</t>
  </si>
  <si>
    <t xml:space="preserve">Дневники школьные универсальные Российского школьника, глянц.ламин., тиснение золотом, цветной блок</t>
  </si>
  <si>
    <t xml:space="preserve">025177</t>
  </si>
  <si>
    <t xml:space="preserve">Дневник школьный 48л. ГЕРБ И КАРТА НА КРАСНОМ (Д48Т-5266) универсальн.,7БЦ,глянц.ламинация,тиснение</t>
  </si>
  <si>
    <t xml:space="preserve">Д48Т-5266</t>
  </si>
  <si>
    <t xml:space="preserve">9785378152667</t>
  </si>
  <si>
    <t xml:space="preserve">025175</t>
  </si>
  <si>
    <t xml:space="preserve">Дневник школьный 48л. ГЕРБ И ФЛАГ НА СИНЕМ (Д48Т-5264) универсальн.,7БЦ,глянц.ламинация,тиснение</t>
  </si>
  <si>
    <t xml:space="preserve">Д48Т-5264</t>
  </si>
  <si>
    <t xml:space="preserve">9785378152643</t>
  </si>
  <si>
    <t xml:space="preserve">025176</t>
  </si>
  <si>
    <t xml:space="preserve">Дневник школьный 48л. ГЕРБ И ЦВЕТА ФЛАГА (Д48Т-5265) универсальн.,7БЦ,глянц.ламинация,тиснение</t>
  </si>
  <si>
    <t xml:space="preserve">Д48Т-5265</t>
  </si>
  <si>
    <t xml:space="preserve">9785378152650</t>
  </si>
  <si>
    <t xml:space="preserve">025178</t>
  </si>
  <si>
    <t xml:space="preserve">Дневник школьный 48л. ГЕРБ НА ФЛАГЕ (Д48Т-5267) универсальный,7БЦ, глянц.ламинация, тиснение</t>
  </si>
  <si>
    <t xml:space="preserve">Д48Т-5267</t>
  </si>
  <si>
    <t xml:space="preserve">9785378152674</t>
  </si>
  <si>
    <t xml:space="preserve">Дневники школьные ПРЕМИУМ (кожзам, ткань, крафт, ПВХ) , 48л., для 1-11 кл., с обработками</t>
  </si>
  <si>
    <t xml:space="preserve">    Дневники школьные ПРЕМИУМ (кожзам) , 48л., для 1-11 кл., цветная печать</t>
  </si>
  <si>
    <t xml:space="preserve">202249</t>
  </si>
  <si>
    <t xml:space="preserve">    Дневник школьный 48л. ERROR (Д48-3125) кожзам черный софт-тач,цв печ.черн срез и форзац,бел.блок</t>
  </si>
  <si>
    <t xml:space="preserve">Д48-3125</t>
  </si>
  <si>
    <t xml:space="preserve">4670159031253</t>
  </si>
  <si>
    <t xml:space="preserve">220332</t>
  </si>
  <si>
    <t xml:space="preserve">   Дневник школьный 48л. ВНЕДОРОЖНИК (Д48-2701) кожзам с цв.печ,ляссе,цвет форзац</t>
  </si>
  <si>
    <t xml:space="preserve">Д48-2701</t>
  </si>
  <si>
    <t xml:space="preserve">4670159127338</t>
  </si>
  <si>
    <t xml:space="preserve">220330</t>
  </si>
  <si>
    <t xml:space="preserve">   Дневник школьный 48л. КАПИБАРА (Д48-2700) кожзам с цв.печ,ляссе,цвет форзац</t>
  </si>
  <si>
    <t xml:space="preserve">Д48-2700</t>
  </si>
  <si>
    <t xml:space="preserve">4670159127321</t>
  </si>
  <si>
    <t xml:space="preserve">220190</t>
  </si>
  <si>
    <t xml:space="preserve">   Дневник школьный 48л. МЯЧ НА ЧЕРНОМ (Д48-2626) кожзам с цв.печ,ляссе,цвет форзац</t>
  </si>
  <si>
    <t xml:space="preserve">Д48-2626</t>
  </si>
  <si>
    <t xml:space="preserve">4670159126263</t>
  </si>
  <si>
    <t xml:space="preserve">220192</t>
  </si>
  <si>
    <t xml:space="preserve">   Дневник школьный 48л. СЛЕД (Д48-2628) кожзам с цв.печ,ляссе,цвет форзац</t>
  </si>
  <si>
    <t xml:space="preserve">Д48-2628</t>
  </si>
  <si>
    <t xml:space="preserve">4670159126287</t>
  </si>
  <si>
    <t xml:space="preserve">220196</t>
  </si>
  <si>
    <t xml:space="preserve"> Дневник  школьный 48л.  НЕЙРО-ДЕВУШКА  (Д48-2631) кожзам с цв.контраст.печ,ляссе,цвет форзац</t>
  </si>
  <si>
    <t xml:space="preserve">Д48-2631</t>
  </si>
  <si>
    <t xml:space="preserve">4670159126317</t>
  </si>
  <si>
    <t xml:space="preserve">Дневники школьные ПРЕМИУМ (кожзам) , 48л., для 1-11 кл., с термо-тиснением</t>
  </si>
  <si>
    <t xml:space="preserve">117917</t>
  </si>
  <si>
    <t xml:space="preserve">   Дневник школьный 48л. Тиснение.    МРАМОР ГОЛУБОЙ (Д48-7494) ляссе,7БЦ, кожзам</t>
  </si>
  <si>
    <t xml:space="preserve">Д48-7494</t>
  </si>
  <si>
    <t xml:space="preserve">4665306174945</t>
  </si>
  <si>
    <t xml:space="preserve">117915</t>
  </si>
  <si>
    <t xml:space="preserve">   Дневник школьный 48л. Тиснение.    МРАМОР ЗЕЛЕНЫЙ (Д48-7493) ляссе, 7БЦ, кожзам </t>
  </si>
  <si>
    <t xml:space="preserve">Д48-7493</t>
  </si>
  <si>
    <t xml:space="preserve">4665306174938</t>
  </si>
  <si>
    <t xml:space="preserve">117923</t>
  </si>
  <si>
    <t xml:space="preserve">   Дневник школьный 48л. Тиснение.    МРАМОР СЕРЫЙ (Д48-7496) ляссе, 7БЦ, кожзам</t>
  </si>
  <si>
    <t xml:space="preserve">Д48-7496</t>
  </si>
  <si>
    <t xml:space="preserve">4665306174969</t>
  </si>
  <si>
    <t xml:space="preserve">Дневники школьные ПРЕМИУМ (кожзам) , 48л., для 1-11 кл., с тиснением фольгой</t>
  </si>
  <si>
    <t xml:space="preserve">220181</t>
  </si>
  <si>
    <t xml:space="preserve">Дневник школьный 48л. Тиснение цв. фольгой.КИСУЛЯ ВАСИЛИЙ(Д48-2621)обл.чер софт-т кожз,порол,беж бл</t>
  </si>
  <si>
    <t xml:space="preserve">Д48-2621</t>
  </si>
  <si>
    <t xml:space="preserve">4670159126218</t>
  </si>
  <si>
    <t xml:space="preserve">220180</t>
  </si>
  <si>
    <t xml:space="preserve">Дневник школьный 48л. Тиснение цв. фольгой.ЦИФРОВОЙ УЗОР(Д48-2620)обл.чер софт-тач кожз,порол,беж бл</t>
  </si>
  <si>
    <t xml:space="preserve">Д48-2620</t>
  </si>
  <si>
    <t xml:space="preserve">4670159126201</t>
  </si>
  <si>
    <t xml:space="preserve">220179</t>
  </si>
  <si>
    <t xml:space="preserve">Дневник школьный 48л. Тиснение цв. фольгой.Я ВСЕ ВИЖУ (Д48-2619)обл.чер софт-тач кожз,порол,беж бл</t>
  </si>
  <si>
    <t xml:space="preserve">Д48-2619</t>
  </si>
  <si>
    <t xml:space="preserve">4670159126195</t>
  </si>
  <si>
    <t xml:space="preserve">213289</t>
  </si>
  <si>
    <t xml:space="preserve">Дневник школьный 48л.Печать цв.фольгой.РОССИЙСКИЙ ГЕРБ, красный кожзам (Д48-6311)порол.подк,бел.блок</t>
  </si>
  <si>
    <t xml:space="preserve">Д48-6311</t>
  </si>
  <si>
    <t xml:space="preserve">4670159063018</t>
  </si>
  <si>
    <t xml:space="preserve">213296</t>
  </si>
  <si>
    <t xml:space="preserve">Дневник школьный 48л.Печать цв.фольгой.РОССИЙСКИЙ ГЕРБ,зеленый кожзам (Д48-6313)порол.подк,бел.блок</t>
  </si>
  <si>
    <t xml:space="preserve">Д48-6313</t>
  </si>
  <si>
    <t xml:space="preserve">4670159063032</t>
  </si>
  <si>
    <t xml:space="preserve">213293</t>
  </si>
  <si>
    <t xml:space="preserve">Дневник школьный 48л.Печать цв.фольгой.РОССИЙСКИЙ ГЕРБ,коричневый кожз (Д48-6312)порол.подк,бел.блок</t>
  </si>
  <si>
    <t xml:space="preserve">Д48-6312</t>
  </si>
  <si>
    <t xml:space="preserve">4670159063025</t>
  </si>
  <si>
    <t xml:space="preserve">213298</t>
  </si>
  <si>
    <t xml:space="preserve">Дневник школьный 48л.Печать цв.фольгой.РОССИЙСКИЙ ГЕРБ,черный кожзам (Д48-6314)порол.подк,бел.блок</t>
  </si>
  <si>
    <t xml:space="preserve">Д48-6314</t>
  </si>
  <si>
    <t xml:space="preserve">4670159063049</t>
  </si>
  <si>
    <t xml:space="preserve">Дневники для музыкальной школы</t>
  </si>
  <si>
    <t xml:space="preserve"> Дневники  для музыкальной школы на скрепке</t>
  </si>
  <si>
    <t xml:space="preserve">243969</t>
  </si>
  <si>
    <t xml:space="preserve">Дневник для музыкальной школы 48л. БЕЛАЯ ГИТАРА-1 (Д48-3856) на скрепке</t>
  </si>
  <si>
    <t xml:space="preserve">Д48-3856</t>
  </si>
  <si>
    <t xml:space="preserve">4670159238560</t>
  </si>
  <si>
    <t xml:space="preserve"> Дневники для музыкальной школы твёрдый переплёт (7БЦ)</t>
  </si>
  <si>
    <t xml:space="preserve">243492</t>
  </si>
  <si>
    <t xml:space="preserve">Дневник для музыкальной школы 48л. КЛАССИЧЕСКАЯ СКРИПКА (Д48-3277) 7БЦ, глянцевое ламинир.</t>
  </si>
  <si>
    <t xml:space="preserve">Д48-3277</t>
  </si>
  <si>
    <t xml:space="preserve">4670159232773</t>
  </si>
  <si>
    <t xml:space="preserve">243495</t>
  </si>
  <si>
    <t xml:space="preserve">Дневник для музыкальной школы 48л. ЭЛЕКТРОГИТАРА-1 (Д48-3278) 7БЦ, глянцевое ламинир.</t>
  </si>
  <si>
    <t xml:space="preserve">Д48-3278</t>
  </si>
  <si>
    <t xml:space="preserve">4670159232780</t>
  </si>
  <si>
    <t xml:space="preserve">09. Блокноты, записные книжки (скрепка, гребень)</t>
  </si>
  <si>
    <t xml:space="preserve">01. Блокноты (А4, А5, А6 и А7, ассорти в спайке/коробке)</t>
  </si>
  <si>
    <t xml:space="preserve">Блокноты А5</t>
  </si>
  <si>
    <t xml:space="preserve">      Блокноты на гребне А5 40л.СУПЕР ЭКОНОМ в сп-ассорти 20 шт,обл.- карт хром (145х205)</t>
  </si>
  <si>
    <t xml:space="preserve">211182</t>
  </si>
  <si>
    <t xml:space="preserve">TМ"Remix"Блокнот А5 40л. ГЕОМЕТРИЧЕСКИЙ ДИЗАЙН-1 (40-7969) ассорти, на гребне,обл.-карт хром, вт бл</t>
  </si>
  <si>
    <t xml:space="preserve">40-7969</t>
  </si>
  <si>
    <t xml:space="preserve">4670159079699</t>
  </si>
  <si>
    <t xml:space="preserve">061890</t>
  </si>
  <si>
    <t xml:space="preserve">TМ"Remix"Блокнот А5 40л. ДЛЯ КОНФЕРЕНЦИЙ-15(Б40-3386) ассорти, на гребне, обл.-карт хром, втор блок</t>
  </si>
  <si>
    <t xml:space="preserve">Б40-3386</t>
  </si>
  <si>
    <t xml:space="preserve">4665302633866</t>
  </si>
  <si>
    <t xml:space="preserve">    Блокноты   на гребне А5 40л., в спайке - ассорти 20шт., обл.-цветной мелов.картон, 145х205</t>
  </si>
  <si>
    <t xml:space="preserve">233865</t>
  </si>
  <si>
    <t xml:space="preserve">Блокнот А5 40л. ЖЁЛТЫЕ ФОНАРИ (Б40-9400) ассорти, на гребне, цвет.мелов.обл, блок-офсет</t>
  </si>
  <si>
    <t xml:space="preserve">Б40-9400</t>
  </si>
  <si>
    <t xml:space="preserve">4670159194002</t>
  </si>
  <si>
    <t xml:space="preserve">247594</t>
  </si>
  <si>
    <t xml:space="preserve">Блокнот А5 40л. КЛАССИКА С НАДПИСЯМИ (Б40-5007) ассорти, на гребне, цвет.мелов.обл, блок-офсет</t>
  </si>
  <si>
    <t xml:space="preserve">Б40-5007</t>
  </si>
  <si>
    <t xml:space="preserve">4670159250074</t>
  </si>
  <si>
    <t xml:space="preserve">189992</t>
  </si>
  <si>
    <t xml:space="preserve">Блокнот А5 40л. КРЕАТИВНЫЕ ИДЕИ - 1 (Б40-6799) ассорти, на гребне, цвет.мелов.обл, блок-офсет</t>
  </si>
  <si>
    <t xml:space="preserve">Б40-6799</t>
  </si>
  <si>
    <t xml:space="preserve">4620129767996</t>
  </si>
  <si>
    <t xml:space="preserve">247595</t>
  </si>
  <si>
    <t xml:space="preserve">Блокнот А5 40л. ОФИЦИАЛЬНЫЙ СТИЛЬ (Б40-5008) ассорти, на гребне, цвет.мелов.обл, блок-офсет</t>
  </si>
  <si>
    <t xml:space="preserve">Б40-5008</t>
  </si>
  <si>
    <t xml:space="preserve">4670159250081</t>
  </si>
  <si>
    <t xml:space="preserve">   Блокноты на гребне А5 60л., в спайке - ассорти 16шт., обл.-цветной мелов.картон, 145х205</t>
  </si>
  <si>
    <t xml:space="preserve">206855</t>
  </si>
  <si>
    <t xml:space="preserve">Блокнот А5 60л.  ДЛЯ КОНФЕРЕНЦИЙ (Б60-5737) ассорти, на гребне, цвет.мелов.обл, блок-офсет</t>
  </si>
  <si>
    <t xml:space="preserve">Б60-5737</t>
  </si>
  <si>
    <t xml:space="preserve">4670159057376</t>
  </si>
  <si>
    <t xml:space="preserve">239720</t>
  </si>
  <si>
    <t xml:space="preserve">Блокнот А5 60л. ВЕЛИКАЯ АРХИТЕКТУРА (Б60-2015) ассорти, на гребне, цвет.мелов.обл, блок-офсет</t>
  </si>
  <si>
    <t xml:space="preserve">Б60-2015</t>
  </si>
  <si>
    <t xml:space="preserve">4670159220152</t>
  </si>
  <si>
    <t xml:space="preserve">233867</t>
  </si>
  <si>
    <t xml:space="preserve">Блокнот А5 60л. ПРЕКРАСНЫЕ СЛОВА (Б60-9402) ассорти, на гребне, цвет.мелов.обл, блок-офсет</t>
  </si>
  <si>
    <t xml:space="preserve">Б60-9402</t>
  </si>
  <si>
    <t xml:space="preserve">4670159194026</t>
  </si>
  <si>
    <t xml:space="preserve">  Блокноты на гребне А5 80л., в спайке - ассорти 12шт., обл.-цветной мелов.картон,145х205</t>
  </si>
  <si>
    <t xml:space="preserve">246191</t>
  </si>
  <si>
    <t xml:space="preserve">Блокнот А5 80л. ГЕОМЕТРИЯ В ЧЁРНОМ - 2 (Б80-4694) ассорти, на гребне, цвет.мелов.обл, блок-офсе</t>
  </si>
  <si>
    <t xml:space="preserve">Б80-4694</t>
  </si>
  <si>
    <t xml:space="preserve">4670159246947</t>
  </si>
  <si>
    <t xml:space="preserve">211242</t>
  </si>
  <si>
    <t xml:space="preserve">Блокнот А5 80л. ДЛЯ КОНФЕРЕНЦИЙ (Б80-8058) ассорти, на гребне, цвет.мелов.обл, блок-офсе</t>
  </si>
  <si>
    <t xml:space="preserve">Б80-8058</t>
  </si>
  <si>
    <t xml:space="preserve">4670159080787</t>
  </si>
  <si>
    <t xml:space="preserve">211183</t>
  </si>
  <si>
    <t xml:space="preserve">Блокнот А5 80л. КОШАЧИЙ ВЗГЛЯД - 1 (80-7980) ассорти, на гребне, цвет.мелов.обл, блок-офсе</t>
  </si>
  <si>
    <t xml:space="preserve">80-7980</t>
  </si>
  <si>
    <t xml:space="preserve">4670159079705</t>
  </si>
  <si>
    <t xml:space="preserve">246190</t>
  </si>
  <si>
    <t xml:space="preserve">Блокнот А5 80л. СПОКОЙСТВИЕ ПРИРОДЫ - 1 (Б80-4693) ассорти, на гребне, цвет.мелов.обл, блок-офсе</t>
  </si>
  <si>
    <t xml:space="preserve">Б80-4693</t>
  </si>
  <si>
    <t xml:space="preserve">4670159246930</t>
  </si>
  <si>
    <t xml:space="preserve">  Блокноты на гребне А5 80л.,в спайке - ассорти, обл.-цвет. мел.картон, с жёсткой подложкой,145х205</t>
  </si>
  <si>
    <t xml:space="preserve">140137</t>
  </si>
  <si>
    <t xml:space="preserve">Блокнот А5 80л. ЗНАМЕНИТАЯ АРХИТЕКТУРА (Б80-0639)ассорти, с жесткой подл,на гребне,цв.мел.обл,бл-офс</t>
  </si>
  <si>
    <t xml:space="preserve">Б80-0639</t>
  </si>
  <si>
    <t xml:space="preserve">4680088406398</t>
  </si>
  <si>
    <t xml:space="preserve">213978</t>
  </si>
  <si>
    <t xml:space="preserve">Блокнот А5 80л. ЦВЕТЫ НА ВОДЕ (Б80-9601) ассорти, с жест подл,на гребне,цв.мел.обл,бл-офс</t>
  </si>
  <si>
    <t xml:space="preserve">Б80-9601</t>
  </si>
  <si>
    <t xml:space="preserve">4670159096016</t>
  </si>
  <si>
    <t xml:space="preserve">Блокноты А6</t>
  </si>
  <si>
    <t xml:space="preserve">   Блокноты на гребне А6 40л. в спайке - ассорти 20шт, обл.-мелов.картон (97х145)</t>
  </si>
  <si>
    <t xml:space="preserve">206852</t>
  </si>
  <si>
    <t xml:space="preserve">БЛОКНОТ А6 40л. на гребне ДАЛЬНЯЯ ПОЕЗДКА (Б40-5734) ассорти, цвет.мелов.обл, офсет, клетка</t>
  </si>
  <si>
    <t xml:space="preserve">Б40-5734</t>
  </si>
  <si>
    <t xml:space="preserve">4670159057345</t>
  </si>
  <si>
    <t xml:space="preserve">236680</t>
  </si>
  <si>
    <t xml:space="preserve">БЛОКНОТ А6 40л. на гребне ЖАБКА (Б40-0787) ассорти, цвет.мелов.обл, офсет, клетка</t>
  </si>
  <si>
    <t xml:space="preserve">Б40-0787</t>
  </si>
  <si>
    <t xml:space="preserve">4670159207870</t>
  </si>
  <si>
    <t xml:space="preserve">239801</t>
  </si>
  <si>
    <t xml:space="preserve">БЛОКНОТ А6 40л. на гребне МИЛИТАРИ И ГЕРБ (Б40-2052) ассорти, цвет.мелов.обл, офсет, клетка</t>
  </si>
  <si>
    <t xml:space="preserve">Б40-2052</t>
  </si>
  <si>
    <t xml:space="preserve">4670159220527</t>
  </si>
  <si>
    <t xml:space="preserve">227825</t>
  </si>
  <si>
    <t xml:space="preserve">БЛОКНОТ А6 40л. на гребне ПЕРСИКОВЫЙ ПУХ (40-6975) ассорти, цвет.мелов.обл, офсет, клетка</t>
  </si>
  <si>
    <t xml:space="preserve">40-6975</t>
  </si>
  <si>
    <t xml:space="preserve">4670159169758</t>
  </si>
  <si>
    <t xml:space="preserve">Блокноты на гребне А6 32л., софт-тач</t>
  </si>
  <si>
    <t xml:space="preserve">247608</t>
  </si>
  <si>
    <t xml:space="preserve">БЛОКНОТ А6 32л. на гребне FRESH LINE (Б32-5016) ассорти, софт-тач</t>
  </si>
  <si>
    <t xml:space="preserve">Б32-5016</t>
  </si>
  <si>
    <t xml:space="preserve">4670159250166</t>
  </si>
  <si>
    <t xml:space="preserve">247598</t>
  </si>
  <si>
    <t xml:space="preserve">БЛОКНОТ А6 32л. на гребне КЛАССИКА NEW (Б32-5010) ассорти, софт-тач</t>
  </si>
  <si>
    <t xml:space="preserve">Б32-5010</t>
  </si>
  <si>
    <t xml:space="preserve">4670159250104</t>
  </si>
  <si>
    <t xml:space="preserve">247602</t>
  </si>
  <si>
    <t xml:space="preserve">БЛОКНОТ А6 32л. на гребне НАДПИСИ (Б32-5011) ассорти, софт-тач</t>
  </si>
  <si>
    <t xml:space="preserve">Б32-5011</t>
  </si>
  <si>
    <t xml:space="preserve">4670159250111</t>
  </si>
  <si>
    <t xml:space="preserve">247609</t>
  </si>
  <si>
    <t xml:space="preserve">БЛОКНОТ А6 32л. на гребне ОФИЦИАЛЬНЫЙ СТИЛЬ - 1 (Б32-5017) ассорти, софт-тач</t>
  </si>
  <si>
    <t xml:space="preserve">Б32-5017</t>
  </si>
  <si>
    <t xml:space="preserve">4670159250173</t>
  </si>
  <si>
    <t xml:space="preserve">247605</t>
  </si>
  <si>
    <t xml:space="preserve">БЛОКНОТ А6 32л. на гребне СИЛУЭТЫ И КОМПЛИМЕНТЫ - 2 (Б32-5014) ассорти 8 диз. в спайке, софт-тач МП</t>
  </si>
  <si>
    <t xml:space="preserve">Б32-5014</t>
  </si>
  <si>
    <t xml:space="preserve">4670159250142</t>
  </si>
  <si>
    <t xml:space="preserve">247603</t>
  </si>
  <si>
    <t xml:space="preserve">БЛОКНОТ А6 32л. на гребне СИЛУЭТЫ И КОМПЛИМЕНТЫ (Б32-5012) ассорти 8 диз. в спайке, софт-тач МП</t>
  </si>
  <si>
    <t xml:space="preserve">Б32-5012</t>
  </si>
  <si>
    <t xml:space="preserve">4670159250128</t>
  </si>
  <si>
    <t xml:space="preserve">Блокноты А7</t>
  </si>
  <si>
    <t xml:space="preserve">      Блокноты  на гребне А7 40л. в спайке -  16шт, обл.-мелов.картон (100х65)</t>
  </si>
  <si>
    <t xml:space="preserve">206842</t>
  </si>
  <si>
    <t xml:space="preserve">TМ"Profit"Блокнот А7 40л. на гребне ЛИГА МОНСТРОВ (Б40-5727) обл.-мел.кар, бл-офс,в клетку</t>
  </si>
  <si>
    <t xml:space="preserve">Б40-5727</t>
  </si>
  <si>
    <t xml:space="preserve">4670159057277</t>
  </si>
  <si>
    <t xml:space="preserve">206838</t>
  </si>
  <si>
    <t xml:space="preserve">TМ"Profit"Блокнот А7 40л. на гребне МИЛЫЕ ЛИЦА (Б40-5723) обл.-мел.кар, бл-офс,в клетку</t>
  </si>
  <si>
    <t xml:space="preserve">Б40-5723</t>
  </si>
  <si>
    <t xml:space="preserve">4670159057239</t>
  </si>
  <si>
    <t xml:space="preserve">Блокноты на склейке/КБС А7 48л. ассорти в коробке, обл.-мелов.картон (100х65), клетка</t>
  </si>
  <si>
    <t xml:space="preserve">246200</t>
  </si>
  <si>
    <t xml:space="preserve">БЛОКНОТ А7 48л. АВТОСПОРТ В НОЧНОМ ГОРОДЕ - 1 (Б48-4702) КБС, цвет.мелов.обл, блок-офсет</t>
  </si>
  <si>
    <t xml:space="preserve">Б48-4702</t>
  </si>
  <si>
    <t xml:space="preserve">4670159247029</t>
  </si>
  <si>
    <t xml:space="preserve">246207</t>
  </si>
  <si>
    <t xml:space="preserve">БЛОКНОТ А7 48л. БОЛЬШИЕ ПУШИСТИКИ - 1 (Б48-4707) КБС, цвет.мелов.обл, блок-офсет</t>
  </si>
  <si>
    <t xml:space="preserve">Б48-4707</t>
  </si>
  <si>
    <t xml:space="preserve">4670159247074</t>
  </si>
  <si>
    <t xml:space="preserve">246219</t>
  </si>
  <si>
    <t xml:space="preserve">БЛОКНОТ А7 48л. ДЕВУШКИ И ЖИВОТНЫЕ - 1 (Б48-4715) КБС, цвет.мелов.обл, блок-офсет</t>
  </si>
  <si>
    <t xml:space="preserve">Б48-4715</t>
  </si>
  <si>
    <t xml:space="preserve">4670159247159</t>
  </si>
  <si>
    <t xml:space="preserve">190254</t>
  </si>
  <si>
    <t xml:space="preserve">БЛОКНОТ А7 48л. ДЕСЕРТЫ МЕЧТЫ (Б48-7979) КБС, цвет.мелов.обл, блок-офсет</t>
  </si>
  <si>
    <t xml:space="preserve">Б48-7979</t>
  </si>
  <si>
    <t xml:space="preserve">4620129769792</t>
  </si>
  <si>
    <t xml:space="preserve">205582</t>
  </si>
  <si>
    <t xml:space="preserve">БЛОКНОТ А7 48л. ДИВНЫЕ ПОНИ (Б48-5000) КБС, цвет.мелов.обл, блок-офсет</t>
  </si>
  <si>
    <t xml:space="preserve">Б48-5000</t>
  </si>
  <si>
    <t xml:space="preserve">4670159050001</t>
  </si>
  <si>
    <t xml:space="preserve">246213</t>
  </si>
  <si>
    <t xml:space="preserve">БЛОКНОТ А7 48л. ДРАКОШИ (Б48-4711) КБС, цвет.мелов.обл, блок-офсет</t>
  </si>
  <si>
    <t xml:space="preserve">Б48-4711</t>
  </si>
  <si>
    <t xml:space="preserve">4670159247111</t>
  </si>
  <si>
    <t xml:space="preserve">246220</t>
  </si>
  <si>
    <t xml:space="preserve">БЛОКНОТ А7 48л. ЗАБАВНЫЕ ЖИВОТНЫЕ - 6 (Б48-4716) КБС, цвет.мелов.обл, блок-офсет</t>
  </si>
  <si>
    <t xml:space="preserve">Б48-4716</t>
  </si>
  <si>
    <t xml:space="preserve">4670159247166</t>
  </si>
  <si>
    <t xml:space="preserve">221017</t>
  </si>
  <si>
    <t xml:space="preserve">БЛОКНОТ А7 48л. ЗАБАВНЫЙ КОТЁНОК (Б48-3306) КБС, цвет.мелов.обл, блок-офсет</t>
  </si>
  <si>
    <t xml:space="preserve">Б48-3306</t>
  </si>
  <si>
    <t xml:space="preserve">4670159133063</t>
  </si>
  <si>
    <t xml:space="preserve">246211</t>
  </si>
  <si>
    <t xml:space="preserve">БЛОКНОТ А7 48л. КОТ-ПУШИСТИК - 1 (Б48-4709) КБС, цвет.мелов.обл, блок-офсет</t>
  </si>
  <si>
    <t xml:space="preserve">Б48-4709</t>
  </si>
  <si>
    <t xml:space="preserve">4670159247098</t>
  </si>
  <si>
    <t xml:space="preserve">246202</t>
  </si>
  <si>
    <t xml:space="preserve">БЛОКНОТ А7 48л. КОТИК ДОМА - 1 (Б48-4704) КБС, цвет.мелов.обл, блок-офсет</t>
  </si>
  <si>
    <t xml:space="preserve">Б48-4704</t>
  </si>
  <si>
    <t xml:space="preserve">4670159247043</t>
  </si>
  <si>
    <t xml:space="preserve">246214</t>
  </si>
  <si>
    <t xml:space="preserve">БЛОКНОТ А7 48л. КРУТАЯ ТАЧКА (Б48-4712) КБС, цвет.мелов.обл, блок-офсет</t>
  </si>
  <si>
    <t xml:space="preserve">Б48-4712</t>
  </si>
  <si>
    <t xml:space="preserve">4670159247128</t>
  </si>
  <si>
    <t xml:space="preserve">246216</t>
  </si>
  <si>
    <t xml:space="preserve">БЛОКНОТ А7 48л. ЛУЧШИЕ ДРУЗЬЯ (Б48-4713) КБС, цвет.мелов.обл, блок-офсет</t>
  </si>
  <si>
    <t xml:space="preserve">Б48-4713</t>
  </si>
  <si>
    <t xml:space="preserve">4670159247135</t>
  </si>
  <si>
    <t xml:space="preserve">221014</t>
  </si>
  <si>
    <t xml:space="preserve">БЛОКНОТ А7 48л. МОДНЫЕ АТРИБУТЫ (Б48-3303) КБС, цвет.мелов.обл, блок-офсет</t>
  </si>
  <si>
    <t xml:space="preserve">Б48-3303</t>
  </si>
  <si>
    <t xml:space="preserve">4670159133032</t>
  </si>
  <si>
    <t xml:space="preserve">246206</t>
  </si>
  <si>
    <t xml:space="preserve">БЛОКНОТ А7 48л. МОТОСПОРТ И ГРАФФИТИ - 1 (Б48-4706) КБС, цвет.мелов.обл, блок-офсет</t>
  </si>
  <si>
    <t xml:space="preserve">Б48-4706</t>
  </si>
  <si>
    <t xml:space="preserve">4670159247067</t>
  </si>
  <si>
    <t xml:space="preserve">221009</t>
  </si>
  <si>
    <t xml:space="preserve">БЛОКНОТ А7 48л. ПЕРЕПОЛОХ В КОСМОСЕ (Б48-3298) КБС, цвет.мелов.обл, блок-офсет</t>
  </si>
  <si>
    <t xml:space="preserve">Б48-3298</t>
  </si>
  <si>
    <t xml:space="preserve">4670159132981</t>
  </si>
  <si>
    <t xml:space="preserve">246217</t>
  </si>
  <si>
    <t xml:space="preserve">БЛОКНОТ А7 48л. ПУШИСТИК (Б48-4714) КБС, цвет.мелов.обл, блок-офсет</t>
  </si>
  <si>
    <t xml:space="preserve">Б48-4714</t>
  </si>
  <si>
    <t xml:space="preserve">4670159247142</t>
  </si>
  <si>
    <t xml:space="preserve">246199</t>
  </si>
  <si>
    <t xml:space="preserve">БЛОКНОТ А7 48л. ПУШИСТЫЕ МОНСТРИКИ - 1 (Б48-4701) КБС, цвет.мелов.обл, блок-офсет</t>
  </si>
  <si>
    <t xml:space="preserve">Б48-4701</t>
  </si>
  <si>
    <t xml:space="preserve">4670159247012</t>
  </si>
  <si>
    <t xml:space="preserve">246212</t>
  </si>
  <si>
    <t xml:space="preserve">БЛОКНОТ А7 48л. РАЗНЫЕ АВТО - 4 (Б48-4710) КБС, цвет.мелов.обл, блок-офсет</t>
  </si>
  <si>
    <t xml:space="preserve">Б48-4710</t>
  </si>
  <si>
    <t xml:space="preserve">4670159247104</t>
  </si>
  <si>
    <t xml:space="preserve">246197</t>
  </si>
  <si>
    <t xml:space="preserve">БЛОКНОТ А7 48л. РАЗНЫЕ АВТОМОБИЛИ - 13 (Б48-4700) КБС, цвет.мелов.обл, блок-офсет</t>
  </si>
  <si>
    <t xml:space="preserve">Б48-4700</t>
  </si>
  <si>
    <t xml:space="preserve">4670159247005</t>
  </si>
  <si>
    <t xml:space="preserve">246209</t>
  </si>
  <si>
    <t xml:space="preserve">БЛОКНОТ А7 48л. РАЗНЫЕ ФУТБОЛЬНЫЕ МЯЧИ - 4 (Б48-4708) КБС, цвет.мелов.обл, блок-офсет</t>
  </si>
  <si>
    <t xml:space="preserve">Б48-4708</t>
  </si>
  <si>
    <t xml:space="preserve">4670159247081</t>
  </si>
  <si>
    <t xml:space="preserve">246204</t>
  </si>
  <si>
    <t xml:space="preserve">БЛОКНОТ А7 48л. СОБАЧКА И ПРИРОДА - 1 (Б48-4705) КБС, цвет.мелов.обл, блок-офсет</t>
  </si>
  <si>
    <t xml:space="preserve">Б48-4705</t>
  </si>
  <si>
    <t xml:space="preserve">4670159247050</t>
  </si>
  <si>
    <t xml:space="preserve">246201</t>
  </si>
  <si>
    <t xml:space="preserve">БЛОКНОТ А7 48л. ХОЗЯЙКА И ПИТОМЕЦ - 1 (Б48-4703) КБС, цвет.мелов.обл, блок-офсет</t>
  </si>
  <si>
    <t xml:space="preserve">Б48-4703</t>
  </si>
  <si>
    <t xml:space="preserve">4670159247036</t>
  </si>
  <si>
    <t xml:space="preserve">02. Записные книжки (А4, А5, А6 и А7, ассорти в спайке/коробке)</t>
  </si>
  <si>
    <t xml:space="preserve">Записные книжки А5</t>
  </si>
  <si>
    <t xml:space="preserve">Записные книжки А5, 80л., на спирали, обл. мелов. картон</t>
  </si>
  <si>
    <t xml:space="preserve">243757</t>
  </si>
  <si>
    <t xml:space="preserve">Записная книжка А5, 80л. Мост в чёрно-белом (80-3772) на спирали, обл. мелов. картон</t>
  </si>
  <si>
    <t xml:space="preserve">80-3772</t>
  </si>
  <si>
    <t xml:space="preserve">4670159237280</t>
  </si>
  <si>
    <t xml:space="preserve">138451</t>
  </si>
  <si>
    <t xml:space="preserve">Записная книжка А5, 80л. НЕЖНЫЕ БУТОНЫ (80-0597) на спирали, обл. мелов. картон</t>
  </si>
  <si>
    <t xml:space="preserve">80-0597</t>
  </si>
  <si>
    <t xml:space="preserve">4680088405926</t>
  </si>
  <si>
    <t xml:space="preserve">243759</t>
  </si>
  <si>
    <t xml:space="preserve">Записная книжка А5, 80л. Сейчас самое время (80-3774) на спирали, обл. мелов. картон</t>
  </si>
  <si>
    <t xml:space="preserve">80-3774</t>
  </si>
  <si>
    <t xml:space="preserve">4670159237303</t>
  </si>
  <si>
    <t xml:space="preserve">Записные книжки А6</t>
  </si>
  <si>
    <t xml:space="preserve"> Записные   книжки А6,  80л., на гребне, цветн. мелов. обл.</t>
  </si>
  <si>
    <t xml:space="preserve">193352</t>
  </si>
  <si>
    <t xml:space="preserve">Записная книжка А6, 80л. ТАЙНЫ ДУШИ (80-7977) на гребне, цветн. мелов. обл.</t>
  </si>
  <si>
    <t xml:space="preserve">80-7977</t>
  </si>
  <si>
    <t xml:space="preserve">4620129779777</t>
  </si>
  <si>
    <t xml:space="preserve"> Записные   книжки А6, 120л., на гребне, цветн. мелов. обл.</t>
  </si>
  <si>
    <t xml:space="preserve">190940</t>
  </si>
  <si>
    <t xml:space="preserve">Записная книжка А6, 120л. СОВРЕМЕННЫЙ ДИЗАЙН - 8 (120-7103) на гребне, цветн. мелов. обл.</t>
  </si>
  <si>
    <t xml:space="preserve">120-7103</t>
  </si>
  <si>
    <t xml:space="preserve">4620129771030</t>
  </si>
  <si>
    <t xml:space="preserve">243763</t>
  </si>
  <si>
    <t xml:space="preserve">Записная книжка А6, 120л. Шикарные автомобили - 1 (120-3734) на гребне, цветн. мелов. обл.</t>
  </si>
  <si>
    <t xml:space="preserve">120-3734</t>
  </si>
  <si>
    <t xml:space="preserve">4670159237341</t>
  </si>
  <si>
    <t xml:space="preserve">Записные книжки А6, 80л., на спирали, обл. мелов. картон</t>
  </si>
  <si>
    <t xml:space="preserve">243784</t>
  </si>
  <si>
    <t xml:space="preserve">Записная книжка А6 80л. В твою пользу (80-3711) цветная спираль</t>
  </si>
  <si>
    <t xml:space="preserve">80-3711</t>
  </si>
  <si>
    <t xml:space="preserve">4670159237518</t>
  </si>
  <si>
    <t xml:space="preserve">243778</t>
  </si>
  <si>
    <t xml:space="preserve">Записная книжка А6 80л. Девушка и змея (80-3705) цветная спираль</t>
  </si>
  <si>
    <t xml:space="preserve">80-3705</t>
  </si>
  <si>
    <t xml:space="preserve">4670159237457</t>
  </si>
  <si>
    <t xml:space="preserve">243776</t>
  </si>
  <si>
    <t xml:space="preserve">Записная книжка А6 80л. Колесо обозрения (80-3703) цветная спираль</t>
  </si>
  <si>
    <t xml:space="preserve">80-3703</t>
  </si>
  <si>
    <t xml:space="preserve">4670159237433</t>
  </si>
  <si>
    <t xml:space="preserve">243779</t>
  </si>
  <si>
    <t xml:space="preserve">Записная книжка А6 80л. Котики в объективе камеры (80-3706) цветная спираль</t>
  </si>
  <si>
    <t xml:space="preserve">80-3706</t>
  </si>
  <si>
    <t xml:space="preserve">4670159237464</t>
  </si>
  <si>
    <t xml:space="preserve">243783</t>
  </si>
  <si>
    <t xml:space="preserve">Записная книжка А6 80л. Мотивация к путешествию (80-3710) цветная спираль</t>
  </si>
  <si>
    <t xml:space="preserve">80-3710</t>
  </si>
  <si>
    <t xml:space="preserve">4670159237501</t>
  </si>
  <si>
    <t xml:space="preserve">243782</t>
  </si>
  <si>
    <t xml:space="preserve">Записная книжка А6 80л. Ночной берег (80-3709) цветная спираль</t>
  </si>
  <si>
    <t xml:space="preserve">80-3709</t>
  </si>
  <si>
    <t xml:space="preserve">4670159237495</t>
  </si>
  <si>
    <t xml:space="preserve">243772</t>
  </si>
  <si>
    <t xml:space="preserve">Записная книжка А6 80л. Сделай шаг (80-3702) цветная спираль</t>
  </si>
  <si>
    <t xml:space="preserve">80-3702</t>
  </si>
  <si>
    <t xml:space="preserve">4670159237426</t>
  </si>
  <si>
    <t xml:space="preserve">243777</t>
  </si>
  <si>
    <t xml:space="preserve">Записная книжка А6 80л. Совершенствуйся (80-3704) цветная спираль</t>
  </si>
  <si>
    <t xml:space="preserve">80-3704</t>
  </si>
  <si>
    <t xml:space="preserve">4670159237440</t>
  </si>
  <si>
    <t xml:space="preserve">243780</t>
  </si>
  <si>
    <t xml:space="preserve">Записная книжка А6 80л. Стиль милитари - 6 (80-3707) цветная спираль</t>
  </si>
  <si>
    <t xml:space="preserve">80-3707</t>
  </si>
  <si>
    <t xml:space="preserve">4670159237471</t>
  </si>
  <si>
    <t xml:space="preserve">243781</t>
  </si>
  <si>
    <t xml:space="preserve">Записная книжка А6 80л. Твои границы (80-3708) цветная спираль</t>
  </si>
  <si>
    <t xml:space="preserve">80-3708</t>
  </si>
  <si>
    <t xml:space="preserve">4670159237488</t>
  </si>
  <si>
    <t xml:space="preserve">243769</t>
  </si>
  <si>
    <t xml:space="preserve">Записная книжка А6 80л. Шикарная машина - 2 (80-3700) цветная спираль</t>
  </si>
  <si>
    <t xml:space="preserve">80-3700</t>
  </si>
  <si>
    <t xml:space="preserve">4670159237402</t>
  </si>
  <si>
    <t xml:space="preserve">243770</t>
  </si>
  <si>
    <t xml:space="preserve">Записная книжка А6 80л. Шикарная машина - 3 (80-3701) цветная спираль</t>
  </si>
  <si>
    <t xml:space="preserve">80-3701</t>
  </si>
  <si>
    <t xml:space="preserve">4670159237419</t>
  </si>
  <si>
    <t xml:space="preserve">10. Записные книжки, бизнес-блокноты</t>
  </si>
  <si>
    <t xml:space="preserve">01. Записные книжки (твёрдый переплёт, А4, А5, А6 и А7)</t>
  </si>
  <si>
    <t xml:space="preserve">01 Записные книги А4</t>
  </si>
  <si>
    <t xml:space="preserve"> TМ"Remix"Записные книги А4, 80л. СУПЕР-ЭКОНОМ (204х298)</t>
  </si>
  <si>
    <t xml:space="preserve">236809</t>
  </si>
  <si>
    <t xml:space="preserve">TМ"Remix"Записная книжка А4, 80л. НЕБОСКРЁБЫ В ТУМАНЕ (Б80-0853) (7БЦ, второй блок)</t>
  </si>
  <si>
    <t xml:space="preserve">Б80-0853</t>
  </si>
  <si>
    <t xml:space="preserve">4670159208532</t>
  </si>
  <si>
    <t xml:space="preserve">236810</t>
  </si>
  <si>
    <t xml:space="preserve">TМ"Remix"Записная книжка А4, 80л. ТАЁЖНЫЙ ПЕЙЗАЖ (Б80-0854) (7БЦ, второй блок)</t>
  </si>
  <si>
    <t xml:space="preserve">Б80-0854</t>
  </si>
  <si>
    <t xml:space="preserve">4670159208549</t>
  </si>
  <si>
    <t xml:space="preserve">Записные книги А4, 80л. (204х298)</t>
  </si>
  <si>
    <t xml:space="preserve">236811</t>
  </si>
  <si>
    <t xml:space="preserve">ЗАПИСНАЯ КНИГА А4 80л. БЕЖЕВЫЙ ТОН (Б80-0855) перепл. 7БЦ, глянц.ламинация</t>
  </si>
  <si>
    <t xml:space="preserve">Б80-0855</t>
  </si>
  <si>
    <t xml:space="preserve">4670159208556</t>
  </si>
  <si>
    <t xml:space="preserve">209129</t>
  </si>
  <si>
    <t xml:space="preserve">ЗАПИСНАЯ КНИГА А4 80л. НА БЕРЕГУ ОКЕАНА (80-6741) перепл. 7БЦ, глянц.ламинация</t>
  </si>
  <si>
    <t xml:space="preserve">80-6741</t>
  </si>
  <si>
    <t xml:space="preserve">4670159067412</t>
  </si>
  <si>
    <t xml:space="preserve">187818</t>
  </si>
  <si>
    <t xml:space="preserve">ЗАПИСНАЯ КНИГА А4 80л. ФИГУРЫ В 3D (80-5756) перепл. 7БЦ, глянц.ламинация</t>
  </si>
  <si>
    <t xml:space="preserve">80-5756</t>
  </si>
  <si>
    <t xml:space="preserve">4620129757560</t>
  </si>
  <si>
    <t xml:space="preserve">Записные книги А4, 96л. (202х298)</t>
  </si>
  <si>
    <t xml:space="preserve">187824</t>
  </si>
  <si>
    <t xml:space="preserve">ЗАПИСНАЯ КНИГА А4 96л. НЕБОСКРЕБЫ В ЛУЧАХ (96-5758) перепл. 7БЦ, глянц.ламинация</t>
  </si>
  <si>
    <t xml:space="preserve">96-5758</t>
  </si>
  <si>
    <t xml:space="preserve">4620129757584</t>
  </si>
  <si>
    <t xml:space="preserve">236813</t>
  </si>
  <si>
    <t xml:space="preserve">ЗАПИСНАЯ КНИГА А4 96л. ТЁМНЫЕ ТОНА (Б96-0857) перепл. 7БЦ, глянц.ламинация</t>
  </si>
  <si>
    <t xml:space="preserve">Б96-0857</t>
  </si>
  <si>
    <t xml:space="preserve">4670159208570</t>
  </si>
  <si>
    <t xml:space="preserve">Записные книги А4,120л. (204х298)</t>
  </si>
  <si>
    <t xml:space="preserve">236817</t>
  </si>
  <si>
    <t xml:space="preserve">ЗАПИСНАЯ КНИГА А4 120л. ГЕРБ РОССИИ НА ТЁМНОМ ФОНЕ (Б120-0860) (перепл. 7БЦ, глянц.ламинация)</t>
  </si>
  <si>
    <t xml:space="preserve">Б120-0860</t>
  </si>
  <si>
    <t xml:space="preserve">4670159208600</t>
  </si>
  <si>
    <t xml:space="preserve">236816</t>
  </si>
  <si>
    <t xml:space="preserve">ЗАПИСНАЯ КНИГА А4 120л. МРАМОРНЫЙ УЗОР (Б120-0859) (перепл. 7БЦ, глянц.ламинация)</t>
  </si>
  <si>
    <t xml:space="preserve">Б120-0859</t>
  </si>
  <si>
    <t xml:space="preserve">4670159208594</t>
  </si>
  <si>
    <t xml:space="preserve">209145</t>
  </si>
  <si>
    <t xml:space="preserve">ЗАПИСНАЯ КНИГА А4 120л. ЭСТЕТИКА ЧЁРНОГО - 1 (120-6747) (перепл. 7БЦ, глянц.ламинация)</t>
  </si>
  <si>
    <t xml:space="preserve">120-6747</t>
  </si>
  <si>
    <t xml:space="preserve">4670159067474</t>
  </si>
  <si>
    <t xml:space="preserve">Записные книги А4,160л. (202х298)</t>
  </si>
  <si>
    <t xml:space="preserve">213974</t>
  </si>
  <si>
    <t xml:space="preserve">ЗАПИСНАЯ КНИГА А4 160л. ВОЛНЫ У БЕРЕГА (160-9597) (перепл. 7БЦ, глянц.ламинация)</t>
  </si>
  <si>
    <t xml:space="preserve">160-9597</t>
  </si>
  <si>
    <t xml:space="preserve">4670159095972</t>
  </si>
  <si>
    <t xml:space="preserve">213973</t>
  </si>
  <si>
    <t xml:space="preserve">ЗАПИСНАЯ КНИГА А4 160л. ВЫСОТКИ МЕГАПОЛИСА - 1 (160-9596) (перепл. 7БЦ, глянц.ламинация)</t>
  </si>
  <si>
    <t xml:space="preserve">160-9596</t>
  </si>
  <si>
    <t xml:space="preserve">4670159095965</t>
  </si>
  <si>
    <t xml:space="preserve">187832</t>
  </si>
  <si>
    <t xml:space="preserve">ЗАПИСНАЯ КНИГА А4 160л. ИДЕАЛЬНЫЙ ОФИС-6 (160-5763) (перепл. 7БЦ, глянц.ламинация)</t>
  </si>
  <si>
    <t xml:space="preserve">160-5763</t>
  </si>
  <si>
    <t xml:space="preserve">4620129757638</t>
  </si>
  <si>
    <t xml:space="preserve">Записные книги А4,200л. (202х298)</t>
  </si>
  <si>
    <t xml:space="preserve">237241</t>
  </si>
  <si>
    <t xml:space="preserve">ЗАПИСНАЯ КНИГА А4 200л. АРХИТЕКТУРА СОВРЕМЕННОСТИ (200-1157) перепл. 7БЦ, глянц.ламинация</t>
  </si>
  <si>
    <t xml:space="preserve">200-1157</t>
  </si>
  <si>
    <t xml:space="preserve">4670159211570</t>
  </si>
  <si>
    <t xml:space="preserve">209147</t>
  </si>
  <si>
    <t xml:space="preserve">ЗАПИСНАЯ КНИГА А4 200л. ГЕОМЕТРИЧЕСКИЕ ФИГУРЫ - 2 (200-6749) перепл. 7БЦ, глянц.ламинация</t>
  </si>
  <si>
    <t xml:space="preserve">200-6749</t>
  </si>
  <si>
    <t xml:space="preserve">4670159067498</t>
  </si>
  <si>
    <t xml:space="preserve">237242</t>
  </si>
  <si>
    <t xml:space="preserve">ЗАПИСНАЯ КНИГА А4 200л. МИНИМАЛИЗМ НА ЧЁРНОМ (200-1158) перепл. 7БЦ, глянц.ламинация</t>
  </si>
  <si>
    <t xml:space="preserve">200-1158</t>
  </si>
  <si>
    <t xml:space="preserve">4670159211587</t>
  </si>
  <si>
    <t xml:space="preserve">187838</t>
  </si>
  <si>
    <t xml:space="preserve">ЗАПИСНАЯ КНИГА А4 200л. УЩЕЛЬЕ В ЛЕСУ (200-5765) перепл. 7БЦ, глянц.ламинация</t>
  </si>
  <si>
    <t xml:space="preserve">200-5765</t>
  </si>
  <si>
    <t xml:space="preserve">4620129757652</t>
  </si>
  <si>
    <t xml:space="preserve">02 Записные книжки А5</t>
  </si>
  <si>
    <t xml:space="preserve">02 Записные книжки А5, 72л, 7БЦ, матовая ламинация, резинка, блок в точку 120г/м2</t>
  </si>
  <si>
    <t xml:space="preserve">239441</t>
  </si>
  <si>
    <t xml:space="preserve">Записная книжка, А5, 72л., КЛАССИЧЕСКИЙ ЧЁРНЫЙ (72-1963) 7БЦ, мат лам,резинка,бл в точку120г/м2</t>
  </si>
  <si>
    <t xml:space="preserve">72-1963</t>
  </si>
  <si>
    <t xml:space="preserve">4670159219637</t>
  </si>
  <si>
    <t xml:space="preserve">239439</t>
  </si>
  <si>
    <t xml:space="preserve">Записная книжка, А5, 72л., ЛУНА И СОЛНЦЕ (72-1962) 7БЦ, матовая лам, резинка,бл в точку 120г/м2</t>
  </si>
  <si>
    <t xml:space="preserve">72-1962</t>
  </si>
  <si>
    <t xml:space="preserve">4670159219620</t>
  </si>
  <si>
    <t xml:space="preserve">239436</t>
  </si>
  <si>
    <t xml:space="preserve">Записная книжка, А5, 72л., ОТКРОЙ СВОЁ СЕРДЦЕ (72-1960) 7БЦ, матовая лам, резинка,бл в точку 120г/м2</t>
  </si>
  <si>
    <t xml:space="preserve">72-1960</t>
  </si>
  <si>
    <t xml:space="preserve">4670159219606</t>
  </si>
  <si>
    <t xml:space="preserve">239437</t>
  </si>
  <si>
    <t xml:space="preserve">Записная книжка, А5, 72л., ЧЁРНЫЕ ЛИСТЬЯ НА СВЕТЛОМ (72-1961) 7БЦ, мат лам,резинка,бл в точку120г/м2</t>
  </si>
  <si>
    <t xml:space="preserve">72-1961</t>
  </si>
  <si>
    <t xml:space="preserve">4670159219613</t>
  </si>
  <si>
    <t xml:space="preserve">03 Записные книжки  А5, 80л. (145х205) (глянцевая ламинация)</t>
  </si>
  <si>
    <t xml:space="preserve">238334</t>
  </si>
  <si>
    <t xml:space="preserve"> ЗАПИСНАЯ КНИЖКА. А5 80л., K-POP IDOLS (80-1692) (перепл. 7БЦ, глянц.лам., цвет.мелов.обл.)</t>
  </si>
  <si>
    <t xml:space="preserve">80-1692</t>
  </si>
  <si>
    <t xml:space="preserve">4670159216926</t>
  </si>
  <si>
    <t xml:space="preserve">238703</t>
  </si>
  <si>
    <t xml:space="preserve"> ЗАПИСНАЯ КНИЖКА. А5 80л., МРАМОР ПАСТЕЛЬ (80-1808) (перепл. 7БЦ, глянц.лам., цвет.мелов.обл.)</t>
  </si>
  <si>
    <t xml:space="preserve">80-1808</t>
  </si>
  <si>
    <t xml:space="preserve">4670159218081</t>
  </si>
  <si>
    <t xml:space="preserve">238336</t>
  </si>
  <si>
    <t xml:space="preserve"> ЗАПИСНАЯ КНИЖКА. А5 80л., ФОТОПОРТРЕТ ЛЬВА (80-1691) (перепл. 7БЦ, глянц.лам., цвет.мелов.обл.)</t>
  </si>
  <si>
    <t xml:space="preserve">80-1691</t>
  </si>
  <si>
    <t xml:space="preserve">4670159216919</t>
  </si>
  <si>
    <t xml:space="preserve">04 Записные книжки  А5, 80л. (170х220) (широкие, глянцевая ламинация)</t>
  </si>
  <si>
    <t xml:space="preserve">188413</t>
  </si>
  <si>
    <t xml:space="preserve">ЗАПИСНАЯ КНИЖКА А5 80л., НЕЖНЫЕ ЦВЕТЫ-13 (80-5955) (широкие,перепл.7БЦ, глянц.лам., цв.мел.обл.)</t>
  </si>
  <si>
    <t xml:space="preserve">80-5955</t>
  </si>
  <si>
    <t xml:space="preserve">4620129759557</t>
  </si>
  <si>
    <t xml:space="preserve">05 Записные книжки  А5, 80л. (145х205), глянцевая ламинация,лен</t>
  </si>
  <si>
    <t xml:space="preserve">188430</t>
  </si>
  <si>
    <t xml:space="preserve">Записная книжка А5 80л. ДЕРЗКИЙ МОТОЦИКЛИСТ (80-5958) 7БЦ, глянц. ламинац, лен</t>
  </si>
  <si>
    <t xml:space="preserve">80-5958</t>
  </si>
  <si>
    <t xml:space="preserve">4620129759588</t>
  </si>
  <si>
    <t xml:space="preserve">236681</t>
  </si>
  <si>
    <t xml:space="preserve">Записная книжка А5 80л. ЖАБКА (Б80-0788) 7БЦ, глянц. ламинац, лен</t>
  </si>
  <si>
    <t xml:space="preserve">Б80-0788</t>
  </si>
  <si>
    <t xml:space="preserve">4670159207887</t>
  </si>
  <si>
    <t xml:space="preserve">248844</t>
  </si>
  <si>
    <t xml:space="preserve">Записная книжка А5 80л. МИНИМАЛИЗМ В ПАСТЕЛЬНЫХ ТОНАХ - 1 (80-5510) 7БЦ, глянц. ламинац, лен</t>
  </si>
  <si>
    <t xml:space="preserve">80-5510</t>
  </si>
  <si>
    <t xml:space="preserve">4670159255109</t>
  </si>
  <si>
    <t xml:space="preserve">245933</t>
  </si>
  <si>
    <t xml:space="preserve">Записная книжка А5 80л. ЧЁРНО-ОРАНЖЕВЫЙ СПОРТКАР (80-9568) 7БЦ, глянц. ламинац, лен</t>
  </si>
  <si>
    <t xml:space="preserve">80-9568</t>
  </si>
  <si>
    <t xml:space="preserve">4670159245681</t>
  </si>
  <si>
    <t xml:space="preserve">08 Записные книжки  А5, 80л. (145х205) без линовки, глянцевая ламинация, лен</t>
  </si>
  <si>
    <t xml:space="preserve">238340</t>
  </si>
  <si>
    <t xml:space="preserve">ЗАПИСНАЯ КНИЖКА А5 80л. IDOLS (80-1720) 7БЦ, глянц.ламинир., лен, без линовки</t>
  </si>
  <si>
    <t xml:space="preserve">80-1720</t>
  </si>
  <si>
    <t xml:space="preserve">4670159216964</t>
  </si>
  <si>
    <t xml:space="preserve">245934</t>
  </si>
  <si>
    <t xml:space="preserve">ЗАПИСНАЯ КНИЖКА А5 80л. NO WHITE (80-9569) 7БЦ, глянц.ламинир., лен, без линовки</t>
  </si>
  <si>
    <t xml:space="preserve">80-9569</t>
  </si>
  <si>
    <t xml:space="preserve">4670159245698</t>
  </si>
  <si>
    <t xml:space="preserve">238342</t>
  </si>
  <si>
    <t xml:space="preserve">ЗАПИСНАЯ КНИЖКА А5 80л. АВТОМОБИЛЬ МЕЧТЫ - 1 (80-1721) 7БЦ, глянц.ламинир., лен, без линовки</t>
  </si>
  <si>
    <t xml:space="preserve">80-1721</t>
  </si>
  <si>
    <t xml:space="preserve">4670159216971</t>
  </si>
  <si>
    <t xml:space="preserve">238346</t>
  </si>
  <si>
    <t xml:space="preserve">ЗАПИСНАЯ КНИЖКА А5 80л. ВОЛНА (80-1725) 7БЦ, глянц.ламинир., лен, без линовки</t>
  </si>
  <si>
    <t xml:space="preserve">80-1725</t>
  </si>
  <si>
    <t xml:space="preserve">4670159217015</t>
  </si>
  <si>
    <t xml:space="preserve">238343</t>
  </si>
  <si>
    <t xml:space="preserve">ЗАПИСНАЯ КНИЖКА А5 80л. ЖЁЛТЫЙ АВТОМОБИЛЬ - 3 (80-1722) 7БЦ, глянц.ламинир., лен, без линовки</t>
  </si>
  <si>
    <t xml:space="preserve">80-1722</t>
  </si>
  <si>
    <t xml:space="preserve">4670159216988</t>
  </si>
  <si>
    <t xml:space="preserve">206395</t>
  </si>
  <si>
    <t xml:space="preserve">ЗАПИСНАЯ КНИЖКА А5 80л. МАШИНА В ЛЕСУ (80-5492) 7БЦ, глянц.ламинир., лен, без линовки</t>
  </si>
  <si>
    <t xml:space="preserve">80-5492</t>
  </si>
  <si>
    <t xml:space="preserve">4670159054924</t>
  </si>
  <si>
    <t xml:space="preserve">206397</t>
  </si>
  <si>
    <t xml:space="preserve">ЗАПИСНАЯ КНИЖКА А5 80л. ОГНЕННЫЙ БАЙК (80-5494) 7БЦ, глянц.ламинир., лен, без линовки</t>
  </si>
  <si>
    <t xml:space="preserve">80-5494</t>
  </si>
  <si>
    <t xml:space="preserve">4670159054948</t>
  </si>
  <si>
    <t xml:space="preserve">238345</t>
  </si>
  <si>
    <t xml:space="preserve">ЗАПИСНАЯ КНИЖКА А5 80л. ТАНК - 4 (80-1724) 7БЦ, глянц.ламинир., лен, без линовки</t>
  </si>
  <si>
    <t xml:space="preserve">80-1724</t>
  </si>
  <si>
    <t xml:space="preserve">4670159217008</t>
  </si>
  <si>
    <t xml:space="preserve">11 Записные книжки А5, 96л, 7БЦ, матовая ламинация, резинка, кругл. углов, печ блока 1+1, инд. в пэт</t>
  </si>
  <si>
    <t xml:space="preserve">247617</t>
  </si>
  <si>
    <t xml:space="preserve">Записная книжка, А5, 96л., БЕЖЕВАЯ ОБЛОЖКА (96-5000) 7БЦ, мат лам,резинка,кругл. углов, блок 1+1</t>
  </si>
  <si>
    <t xml:space="preserve">96-5000</t>
  </si>
  <si>
    <t xml:space="preserve">4670159250227</t>
  </si>
  <si>
    <t xml:space="preserve">247618</t>
  </si>
  <si>
    <t xml:space="preserve">Записная книжка, А5, 96л., МРАМОР-1 (96-5001) 7БЦ, мат лам,резинка,кругл. углов, бл1+1</t>
  </si>
  <si>
    <t xml:space="preserve">96-5001</t>
  </si>
  <si>
    <t xml:space="preserve">4670159250234</t>
  </si>
  <si>
    <t xml:space="preserve">247619</t>
  </si>
  <si>
    <t xml:space="preserve">Записная книжка, А5, 96л., ТЁМНЫЕ ЛИНИИ - 3 (96-5024) 7БЦ, мат лам,резинка,кругл. углов, блок 1+1</t>
  </si>
  <si>
    <t xml:space="preserve">96-5024</t>
  </si>
  <si>
    <t xml:space="preserve">4670159250241</t>
  </si>
  <si>
    <t xml:space="preserve">247620</t>
  </si>
  <si>
    <t xml:space="preserve">Записная книжка, А5, 96л., ЧЁРНАЯ ОБЛОЖКА (96-5025) 7БЦ, мат лам,резинка,кругл. углов, блок 1+1</t>
  </si>
  <si>
    <t xml:space="preserve">96-5025</t>
  </si>
  <si>
    <t xml:space="preserve">4670159250258</t>
  </si>
  <si>
    <t xml:space="preserve">12 Записные книжки А5 ,160л. (145х205)  глянцевая ламинация</t>
  </si>
  <si>
    <t xml:space="preserve">238337</t>
  </si>
  <si>
    <t xml:space="preserve">ЗАПИСНАЯ КНИЖКА А5 160л., АВТО В НОЧИ (160-1694) (7БЦ,глянц.ламинир.,цвет.мелов.обл.)</t>
  </si>
  <si>
    <t xml:space="preserve">160-1694</t>
  </si>
  <si>
    <t xml:space="preserve">4670159216940</t>
  </si>
  <si>
    <t xml:space="preserve">248845</t>
  </si>
  <si>
    <t xml:space="preserve">ЗАПИСНАЯ КНИЖКА А5 160л., КРАСИВЫЙ ГОРОД - 3 (160-5511) (7БЦ,глянц.ламинир.,цвет.мелов.обл.)</t>
  </si>
  <si>
    <t xml:space="preserve">160-5511</t>
  </si>
  <si>
    <t xml:space="preserve">4670159255116</t>
  </si>
  <si>
    <t xml:space="preserve">213976</t>
  </si>
  <si>
    <t xml:space="preserve">ЗАПИСНАЯ КНИЖКА А5 160л., ПУТЬ К ВДОХНОВЕНИЮ (160-9599) (7БЦ,глянц.ламинир.,цвет.мелов.обл.)</t>
  </si>
  <si>
    <t xml:space="preserve">160-9599</t>
  </si>
  <si>
    <t xml:space="preserve">4670159095996</t>
  </si>
  <si>
    <t xml:space="preserve">238338</t>
  </si>
  <si>
    <t xml:space="preserve">ЗАПИСНАЯ КНИЖКА А5 160л., ФОТОГРАФИЯ КОТИКОВ (160-1695) (7БЦ,глянц.ламинир.,цвет.мелов.обл.)</t>
  </si>
  <si>
    <t xml:space="preserve">160-1695</t>
  </si>
  <si>
    <t xml:space="preserve">4670159216957</t>
  </si>
  <si>
    <t xml:space="preserve">188817</t>
  </si>
  <si>
    <t xml:space="preserve">ЗАПИСНАЯ КНИЖКА А5 160л., ШИКАРНЫЙ ХОТ-РОД (160-6159) (7БЦ,глянц.ламинир.,цвет.мелов.обл.)</t>
  </si>
  <si>
    <t xml:space="preserve">160-6159</t>
  </si>
  <si>
    <t xml:space="preserve">4620129761598</t>
  </si>
  <si>
    <t xml:space="preserve">14 Записные книжки А5 ,160л. (145х205), глянцевая ламинация, лен</t>
  </si>
  <si>
    <t xml:space="preserve">248847</t>
  </si>
  <si>
    <t xml:space="preserve">ЗАПИСНАЯ КНИЖКА А5 160л., КОСТЁР И ГОРЫ (160-5513) (7БЦ,глянц.ламинир.,лен)</t>
  </si>
  <si>
    <t xml:space="preserve">160-5513</t>
  </si>
  <si>
    <t xml:space="preserve">4670159255130</t>
  </si>
  <si>
    <t xml:space="preserve">238348</t>
  </si>
  <si>
    <t xml:space="preserve">ЗАПИСНАЯ КНИЖКА А5 160л., КОТЫ - 1 (160-1703) (7БЦ,глянц.ламинир.,лен)</t>
  </si>
  <si>
    <t xml:space="preserve">160-1703</t>
  </si>
  <si>
    <t xml:space="preserve">4670159217039</t>
  </si>
  <si>
    <t xml:space="preserve">238347</t>
  </si>
  <si>
    <t xml:space="preserve">ЗАПИСНАЯ КНИЖКА А5 160л., МЕГАПОЛИС - 1 (160-1702) (7БЦ,глянц.ламинир.,лен)</t>
  </si>
  <si>
    <t xml:space="preserve">160-1702</t>
  </si>
  <si>
    <t xml:space="preserve">4670159217022</t>
  </si>
  <si>
    <t xml:space="preserve">248846</t>
  </si>
  <si>
    <t xml:space="preserve">ЗАПИСНАЯ КНИЖКА А5 160л., ЧЁРНО-БЕЛАЯ ГЕОМЕТРИЯ - 2 (160-5512) (7БЦ,глянц.ламинир.,лен)</t>
  </si>
  <si>
    <t xml:space="preserve">160-5512</t>
  </si>
  <si>
    <t xml:space="preserve">4670159255123</t>
  </si>
  <si>
    <t xml:space="preserve">03 Записные книжки А6</t>
  </si>
  <si>
    <t xml:space="preserve">02. Записные книжки А6,  48л. (105х148) 7БЦ, глянц. ламинация, лен</t>
  </si>
  <si>
    <t xml:space="preserve">188838</t>
  </si>
  <si>
    <t xml:space="preserve">ЗАПИСНАЯ КНИЖКА А6 48л. ПЫЛАЮЩИЙ БАЙК (48-6180) 7БЦ, глянц.ламинир., лен</t>
  </si>
  <si>
    <t xml:space="preserve">48-6180</t>
  </si>
  <si>
    <t xml:space="preserve">4620129761802</t>
  </si>
  <si>
    <t xml:space="preserve">04. Записные книжки А6,  64л. (105х148) 7БЦ, глянц. ламинация</t>
  </si>
  <si>
    <t xml:space="preserve">221659</t>
  </si>
  <si>
    <t xml:space="preserve">ЗАПИСНАЯ КНИЖКА. А6 64л. МИНИ КАПИБАРБИ (64-3622) 7БЦ,глянц.ламинирование, цвет.мелов.обл.</t>
  </si>
  <si>
    <t xml:space="preserve">64-3622</t>
  </si>
  <si>
    <t xml:space="preserve">4670159136224</t>
  </si>
  <si>
    <t xml:space="preserve">09. Записные книжки А6,  64л. с доп обработками, лен</t>
  </si>
  <si>
    <t xml:space="preserve">213970</t>
  </si>
  <si>
    <t xml:space="preserve">ЗАПИСНАЯ КНИЖКА. А6 64л. ГЕЙМ-ЗОНА (64-9590) 7БЦ,глянц.ламинирование, лен + серебро</t>
  </si>
  <si>
    <t xml:space="preserve">64-9590</t>
  </si>
  <si>
    <t xml:space="preserve">4670159095903</t>
  </si>
  <si>
    <t xml:space="preserve">189266</t>
  </si>
  <si>
    <t xml:space="preserve">ЗАПИСНАЯ КНИЖКА. А6 64л. КОШКА И КАНАРЕЙКА (64-6545) 7БЦ,глянц.ламинирование, лен + золото</t>
  </si>
  <si>
    <t xml:space="preserve">64-6545</t>
  </si>
  <si>
    <t xml:space="preserve">4620129765459</t>
  </si>
  <si>
    <t xml:space="preserve">189267</t>
  </si>
  <si>
    <t xml:space="preserve">ЗАПИСНАЯ КНИЖКА. А6 64л. КРАСОТА МАКОВ (64-6546) 7БЦ,глянц.ламинирование, лен + золото</t>
  </si>
  <si>
    <t xml:space="preserve">64-6546</t>
  </si>
  <si>
    <t xml:space="preserve">4620129765466</t>
  </si>
  <si>
    <t xml:space="preserve">213967</t>
  </si>
  <si>
    <t xml:space="preserve">ЗАПИСНАЯ КНИЖКА. А6 64л. СКЕЙТ В КРАСКАХ (64-9591) 7БЦ, лен, глянц.ламинирование, 6+0</t>
  </si>
  <si>
    <t xml:space="preserve">64-9591</t>
  </si>
  <si>
    <t xml:space="preserve">4670159095910</t>
  </si>
  <si>
    <t xml:space="preserve">189264</t>
  </si>
  <si>
    <t xml:space="preserve">ЗАПИСНАЯ КНИЖКА. А6 64л. ТЕХНОЛОГИЧНЫЙ ГИПЕРКАР (64-6543) 7БЦ,глянц.ламинирование, лен + золото</t>
  </si>
  <si>
    <t xml:space="preserve">64-6543</t>
  </si>
  <si>
    <t xml:space="preserve">4620129765435</t>
  </si>
  <si>
    <t xml:space="preserve">10. Записные книжки А6,  80л. (105х148) 7БЦ, глянц. ламинация, лен </t>
  </si>
  <si>
    <t xml:space="preserve">243751</t>
  </si>
  <si>
    <t xml:space="preserve">ЗАПИСНАЯ КНИЖКА. А6 80л  Красивый лев  (80-3731) 7БЦ, глянц.ламинир., лен</t>
  </si>
  <si>
    <t xml:space="preserve">80-3731</t>
  </si>
  <si>
    <t xml:space="preserve">4670159237235</t>
  </si>
  <si>
    <t xml:space="preserve">243753</t>
  </si>
  <si>
    <t xml:space="preserve">ЗАПИСНАЯ КНИЖКА. А6 80л  Лягушки (80-3732) 7БЦ, глянц.ламинир., лен</t>
  </si>
  <si>
    <t xml:space="preserve">80-3732</t>
  </si>
  <si>
    <t xml:space="preserve">4670159237242</t>
  </si>
  <si>
    <t xml:space="preserve">243750</t>
  </si>
  <si>
    <t xml:space="preserve">ЗАПИСНАЯ КНИЖКА. А6 80л  Песок и морская пена  (80-3730) 7БЦ, глянц.ламинир., лен</t>
  </si>
  <si>
    <t xml:space="preserve">80-3730</t>
  </si>
  <si>
    <t xml:space="preserve">4670159237228</t>
  </si>
  <si>
    <t xml:space="preserve">189111</t>
  </si>
  <si>
    <t xml:space="preserve">ЗАПИСНАЯ КНИЖКА. А6 80л БИЗНЕС-КЛАССИКА (80-6466) 7БЦ, глянц.ламинир., лен</t>
  </si>
  <si>
    <t xml:space="preserve">80-6466</t>
  </si>
  <si>
    <t xml:space="preserve">4620129764667</t>
  </si>
  <si>
    <t xml:space="preserve">209040</t>
  </si>
  <si>
    <t xml:space="preserve">ЗАПИСНАЯ КНИЖКА. А6 80л В СПОРТЗАЛЕ (80-6739) 7БЦ, глянц.ламинир., лен</t>
  </si>
  <si>
    <t xml:space="preserve">80-6739</t>
  </si>
  <si>
    <t xml:space="preserve">4670159067191</t>
  </si>
  <si>
    <t xml:space="preserve">209033</t>
  </si>
  <si>
    <t xml:space="preserve">ЗАПИСНАЯ КНИЖКА. А6 80л ГОНКИ В ПУСТЫНЕ - 1 (80-6735) 7БЦ, глянц.ламинир., лен</t>
  </si>
  <si>
    <t xml:space="preserve">80-6735</t>
  </si>
  <si>
    <t xml:space="preserve">4670159067153</t>
  </si>
  <si>
    <t xml:space="preserve">189107</t>
  </si>
  <si>
    <t xml:space="preserve">ЗАПИСНАЯ КНИЖКА. А6 80л ДЕВУШКА И АСТРОЛОГИЯ (80-6462) 7БЦ, глянц.ламинир., лен</t>
  </si>
  <si>
    <t xml:space="preserve">80-6462</t>
  </si>
  <si>
    <t xml:space="preserve">4620129764629</t>
  </si>
  <si>
    <t xml:space="preserve">209037</t>
  </si>
  <si>
    <t xml:space="preserve">ЗАПИСНАЯ КНИЖКА. А6 80л КОКОСЫ (80-6737) 7БЦ, глянц.ламинир., лен</t>
  </si>
  <si>
    <t xml:space="preserve">80-6737</t>
  </si>
  <si>
    <t xml:space="preserve">4670159067177</t>
  </si>
  <si>
    <t xml:space="preserve">209039</t>
  </si>
  <si>
    <t xml:space="preserve">ЗАПИСНАЯ КНИЖКА. А6 80л ЭСТЕТИКА МИНИМАЛИЗМА (80-6738) 7БЦ, глянц.ламинир., лен</t>
  </si>
  <si>
    <t xml:space="preserve">80-6738</t>
  </si>
  <si>
    <t xml:space="preserve">4670159067184</t>
  </si>
  <si>
    <t xml:space="preserve">11. Записные книжки А6,  96л. (106х148) 7БЦ</t>
  </si>
  <si>
    <t xml:space="preserve">189251</t>
  </si>
  <si>
    <t xml:space="preserve">ЗАПИСНАЯ КНИЖКА. А6 96л. КЛАССИЧЕСКИЙ МАСЛКАР (96-6569) 7БЦ, глянц.ламинирование, цвет.мелов.обл.</t>
  </si>
  <si>
    <t xml:space="preserve">96-6569</t>
  </si>
  <si>
    <t xml:space="preserve">4620129765695</t>
  </si>
  <si>
    <t xml:space="preserve">13. Записные книжки в точку А6, 88л, 7БЦ матовая лам+резинка, запечат.форзац</t>
  </si>
  <si>
    <t xml:space="preserve">234801</t>
  </si>
  <si>
    <t xml:space="preserve">Записная книжка в точку А6, 88л АСТРОЛОГИЧЕСКИЙ КРУГ (Б88-9935) 7БЦ мат. лам+резинка, запечат.форзац</t>
  </si>
  <si>
    <t xml:space="preserve">Б88-9935</t>
  </si>
  <si>
    <t xml:space="preserve">4670159199359</t>
  </si>
  <si>
    <t xml:space="preserve">234809</t>
  </si>
  <si>
    <t xml:space="preserve">Записная книжка в точку А6, 88л КОНТРАСТНАЯ КЛАССИКА (Б88-9942) 7БЦ мат. лам+резинка, запечат.форзац</t>
  </si>
  <si>
    <t xml:space="preserve">Б88-9942</t>
  </si>
  <si>
    <t xml:space="preserve">4670159199427</t>
  </si>
  <si>
    <t xml:space="preserve">234804</t>
  </si>
  <si>
    <t xml:space="preserve">Записная книжка в точку А6, 88л ЛЮБОВЬ К КАПИБАРАМ (Б88-9937) 7БЦ мат. лам+резинка, запечат.форзац</t>
  </si>
  <si>
    <t xml:space="preserve">Б88-9937</t>
  </si>
  <si>
    <t xml:space="preserve">4670159199373</t>
  </si>
  <si>
    <t xml:space="preserve">234803</t>
  </si>
  <si>
    <t xml:space="preserve">Записная книжка в точку А6, 88л МИНИМАЛИЗМ В СВЕТЛЫХ ТОНАХ (Б88-9936) 7БЦ мат. лам+рез, запечат.форз</t>
  </si>
  <si>
    <t xml:space="preserve">Б88-9936</t>
  </si>
  <si>
    <t xml:space="preserve">4670159199366</t>
  </si>
  <si>
    <t xml:space="preserve">234806</t>
  </si>
  <si>
    <t xml:space="preserve">Записная книжка в точку А6, 88л НЕЖНАЯ ПРИРОДА (Б88-9939) 7БЦ матовая лам+резинка, запечат.форзац</t>
  </si>
  <si>
    <t xml:space="preserve">Б88-9939</t>
  </si>
  <si>
    <t xml:space="preserve">4670159199397</t>
  </si>
  <si>
    <t xml:space="preserve">234805</t>
  </si>
  <si>
    <t xml:space="preserve">Записная книжка в точку А6, 88л НОЧЬ И ЗВЁЗДЫ (Б88-9938) 7БЦ матовая лам+резинка, запечат.форзац</t>
  </si>
  <si>
    <t xml:space="preserve">Б88-9938</t>
  </si>
  <si>
    <t xml:space="preserve">4670159199380</t>
  </si>
  <si>
    <t xml:space="preserve">234807</t>
  </si>
  <si>
    <t xml:space="preserve">Записная книжка в точку А6, 88л СВЕТЛЫЙ МРАМОР (Б88-9940) 7БЦ матовая лам+резинка, запечат.форзац</t>
  </si>
  <si>
    <t xml:space="preserve">Б88-9940</t>
  </si>
  <si>
    <t xml:space="preserve">4670159199403</t>
  </si>
  <si>
    <t xml:space="preserve">234808</t>
  </si>
  <si>
    <t xml:space="preserve">Записная книжка в точку А6, 88л ТЁМНЫЙ МРАМОР (Б88-9941) 7БЦ матовая лам+резинка, запечат.форзац</t>
  </si>
  <si>
    <t xml:space="preserve">Б88-9941</t>
  </si>
  <si>
    <t xml:space="preserve">4670159199410</t>
  </si>
  <si>
    <t xml:space="preserve">15. Записные книжки А6, 160л. (105х148), 7БЦ, глянц. ламинация, лен</t>
  </si>
  <si>
    <t xml:space="preserve">189091</t>
  </si>
  <si>
    <t xml:space="preserve">ЗАПИСНАЯ КНИЖКА. А6 160л. ЛИСТЬЯ С ПОЗОЛОТОЙ (160-6457) 7БЦ, глянц.ламин.,лен</t>
  </si>
  <si>
    <t xml:space="preserve">160-6457</t>
  </si>
  <si>
    <t xml:space="preserve">4620129764575</t>
  </si>
  <si>
    <t xml:space="preserve">189089</t>
  </si>
  <si>
    <t xml:space="preserve">ЗАПИСНАЯ КНИЖКА. А6 160л. НЕВЕРОЯТНЫЙ СУПЕРКАР (160-6455) 7БЦ, глянц.ламин.,лен</t>
  </si>
  <si>
    <t xml:space="preserve">160-6455</t>
  </si>
  <si>
    <t xml:space="preserve">4620129764551</t>
  </si>
  <si>
    <t xml:space="preserve">04 Записные книжки А7</t>
  </si>
  <si>
    <t xml:space="preserve"> TМ"Profit"Записные книжки  А7,  48л.</t>
  </si>
  <si>
    <t xml:space="preserve">110091</t>
  </si>
  <si>
    <t xml:space="preserve">TМ"Profit"ЗАПИСНАЯ КНИЖКА А7 48л. БЫСТРЫЙ СПОРТКАР (К48-5927) перепл. 7БЦ, глянц.ламинация</t>
  </si>
  <si>
    <t xml:space="preserve">К48-5927</t>
  </si>
  <si>
    <t xml:space="preserve">4665306159270</t>
  </si>
  <si>
    <t xml:space="preserve">238404</t>
  </si>
  <si>
    <t xml:space="preserve">TМ"Profit"ЗАПИСНАЯ КНИЖКА А7 48л. ВЕЛИЧЕСТВЕННЫЙ ТИГР (48-1719) перепл. 7БЦ, глянц.ламинация</t>
  </si>
  <si>
    <t xml:space="preserve">48-1719</t>
  </si>
  <si>
    <t xml:space="preserve">4670159217350</t>
  </si>
  <si>
    <t xml:space="preserve">238392</t>
  </si>
  <si>
    <t xml:space="preserve">TМ"Profit"ЗАПИСНАЯ КНИЖКА А7 48л. ДЕВУШКА С РАЗНОЦВЕТНЫМИ ВОЛОСАМИ (48-1712) перепл. 7БЦ, глянц.лам.</t>
  </si>
  <si>
    <t xml:space="preserve">48-1712</t>
  </si>
  <si>
    <t xml:space="preserve">4670159217282</t>
  </si>
  <si>
    <t xml:space="preserve">238389</t>
  </si>
  <si>
    <t xml:space="preserve">TМ"Profit"ЗАПИСНАЯ КНИЖКА А7 48л. ЖЁЛТОЕ АВТО - 2 (48-1710) перепл. 7БЦ, глянц.ламинация</t>
  </si>
  <si>
    <t xml:space="preserve">48-1710</t>
  </si>
  <si>
    <t xml:space="preserve">4670159217268</t>
  </si>
  <si>
    <t xml:space="preserve">238402</t>
  </si>
  <si>
    <t xml:space="preserve">TМ"Profit"ЗАПИСНАЯ КНИЖКА А7 48л. КОСМИЧЕСКАЯ ТЕМАТИКА (48-1717) перепл. 7БЦ, глянц.ламинация</t>
  </si>
  <si>
    <t xml:space="preserve">48-1717</t>
  </si>
  <si>
    <t xml:space="preserve">4670159217336</t>
  </si>
  <si>
    <t xml:space="preserve">189589</t>
  </si>
  <si>
    <t xml:space="preserve">TМ"Profit"ЗАПИСНАЯ КНИЖКА А7 48л. КОТЁНОК НА ШАРИКАХ (48-6656) перепл. 7БЦ, глянц.ламинация</t>
  </si>
  <si>
    <t xml:space="preserve">48-6656</t>
  </si>
  <si>
    <t xml:space="preserve">4620129766562</t>
  </si>
  <si>
    <t xml:space="preserve">189592</t>
  </si>
  <si>
    <t xml:space="preserve">TМ"Profit"ЗАПИСНАЯ КНИЖКА А7 48л. ЛЕСНЫЕ ДРУЗЬЯ - 1 (48-6659) перепл. 7БЦ, глянц.ламинация</t>
  </si>
  <si>
    <t xml:space="preserve">48-6659</t>
  </si>
  <si>
    <t xml:space="preserve">4620129766593</t>
  </si>
  <si>
    <t xml:space="preserve">238390</t>
  </si>
  <si>
    <t xml:space="preserve">TМ"Profit"ЗАПИСНАЯ КНИЖКА А7 48л. МИЛЫЙ АКСОЛОТЛЬ (48-1711) перепл. 7БЦ, глянц.ламинация</t>
  </si>
  <si>
    <t xml:space="preserve">48-1711</t>
  </si>
  <si>
    <t xml:space="preserve">4670159217275</t>
  </si>
  <si>
    <t xml:space="preserve">189597</t>
  </si>
  <si>
    <t xml:space="preserve">TМ"Profit"ЗАПИСНАЯ КНИЖКА А7 48л. НЕВЕРОЯТНЫЕ ЦВЕТЫ - 3 (48-6664) перепл. 7БЦ, глянц.ламинация</t>
  </si>
  <si>
    <t xml:space="preserve">48-6664</t>
  </si>
  <si>
    <t xml:space="preserve">4620129766647</t>
  </si>
  <si>
    <t xml:space="preserve">238396</t>
  </si>
  <si>
    <t xml:space="preserve">TМ"Profit"ЗАПИСНАЯ КНИЖКА А7 48л. ПРИРОДА И СКОРОСТЬ (48-1715) перепл. 7БЦ, глянц.ламинация</t>
  </si>
  <si>
    <t xml:space="preserve">48-1715</t>
  </si>
  <si>
    <t xml:space="preserve">4670159217312</t>
  </si>
  <si>
    <t xml:space="preserve">238395</t>
  </si>
  <si>
    <t xml:space="preserve">TМ"Profit"ЗАПИСНАЯ КНИЖКА А7 48л. СЕМЕЙСТВО ЛЯГУШЕК (48-1714) перепл. 7БЦ, глянц.ламинация</t>
  </si>
  <si>
    <t xml:space="preserve">48-1714</t>
  </si>
  <si>
    <t xml:space="preserve">4670159217305</t>
  </si>
  <si>
    <t xml:space="preserve">065527</t>
  </si>
  <si>
    <t xml:space="preserve">TМ"Profit"ЗАПИСНАЯ КНИЖКА А7 48л. СЕРОЕ АВТО С ПОЛОСОЙ (48-4671) перепл. 7БЦ, глянц.ламинация</t>
  </si>
  <si>
    <t xml:space="preserve">48-4671</t>
  </si>
  <si>
    <t xml:space="preserve">4665302646712</t>
  </si>
  <si>
    <t xml:space="preserve">189587</t>
  </si>
  <si>
    <t xml:space="preserve">TМ"Profit"ЗАПИСНАЯ КНИЖКА А7 48л. УЛИЧНЫЙ БАСКЕТБОЛ - 1 (48-6654) перепл. 7БЦ, глянц.ламинация</t>
  </si>
  <si>
    <t xml:space="preserve">48-6654</t>
  </si>
  <si>
    <t xml:space="preserve">4620129766548</t>
  </si>
  <si>
    <t xml:space="preserve">189591</t>
  </si>
  <si>
    <t xml:space="preserve">TМ"Profit"ЗАПИСНАЯ КНИЖКА А7 48л. ЭКСТРЕМАЛЬНЫЙ ТЮНИНГ - 1 (48-6658) перепл. 7БЦ, глянц.ламинация</t>
  </si>
  <si>
    <t xml:space="preserve">48-6658</t>
  </si>
  <si>
    <t xml:space="preserve">4620129766586</t>
  </si>
  <si>
    <t xml:space="preserve">Записные книжки  А7,  64л.</t>
  </si>
  <si>
    <t xml:space="preserve">065536</t>
  </si>
  <si>
    <t xml:space="preserve">ЗАПИСНАЯ КНИЖКА А7 64л. АВТО И ГОРНЫЕ ВЕРШИНЫ (64-4680) перепл. 7БЦ, глянц.ламинация</t>
  </si>
  <si>
    <t xml:space="preserve">64-4680</t>
  </si>
  <si>
    <t xml:space="preserve">4665302646804</t>
  </si>
  <si>
    <t xml:space="preserve">238325</t>
  </si>
  <si>
    <t xml:space="preserve">ЗАПИСНАЯ КНИЖКА А7 64л. БОЛЬШИЕ КОЛЁСА (64-1682) перепл. 7БЦ, глянц.ламинация</t>
  </si>
  <si>
    <t xml:space="preserve">64-1682</t>
  </si>
  <si>
    <t xml:space="preserve">4670159216827</t>
  </si>
  <si>
    <t xml:space="preserve">238322</t>
  </si>
  <si>
    <t xml:space="preserve">ЗАПИСНАЯ КНИЖКА А7 64л. В СТИЛЕ ГРАФФИТИ (64-1679) перепл. 7БЦ, глянц.ламинация</t>
  </si>
  <si>
    <t xml:space="preserve">64-1679</t>
  </si>
  <si>
    <t xml:space="preserve">4670159216797</t>
  </si>
  <si>
    <t xml:space="preserve">238326</t>
  </si>
  <si>
    <t xml:space="preserve">ЗАПИСНАЯ КНИЖКА А7 64л. ДЕВУШКА В ШАПКЕ (64-1683) перепл. 7БЦ, глянц.ламинация</t>
  </si>
  <si>
    <t xml:space="preserve">64-1683</t>
  </si>
  <si>
    <t xml:space="preserve">4670159216834</t>
  </si>
  <si>
    <t xml:space="preserve">189334</t>
  </si>
  <si>
    <t xml:space="preserve">ЗАПИСНАЯ КНИЖКА А7 64л. ДРУЖЕЛЮБНЫЙ КОТЁНОК (64-6599) перепл. 7БЦ, глянц.ламинация</t>
  </si>
  <si>
    <t xml:space="preserve">64-6599</t>
  </si>
  <si>
    <t xml:space="preserve">4620129765992</t>
  </si>
  <si>
    <t xml:space="preserve">238323</t>
  </si>
  <si>
    <t xml:space="preserve">ЗАПИСНАЯ КНИЖКА А7 64л. ЖЁЛТАЯ СПОРТИВНАЯ МАШИНА (64-1680) перепл. 7БЦ, глянц.ламинация</t>
  </si>
  <si>
    <t xml:space="preserve">64-1680</t>
  </si>
  <si>
    <t xml:space="preserve">4670159216803</t>
  </si>
  <si>
    <t xml:space="preserve">189341</t>
  </si>
  <si>
    <t xml:space="preserve">ЗАПИСНАЯ КНИЖКА А7 64л. КАВАЙНАЯ ДЕВЧОНКА (64-6601) перепл. 7БЦ, глянц.ламинация</t>
  </si>
  <si>
    <t xml:space="preserve">64-6601</t>
  </si>
  <si>
    <t xml:space="preserve">4620129766012</t>
  </si>
  <si>
    <t xml:space="preserve">238327</t>
  </si>
  <si>
    <t xml:space="preserve">ЗАПИСНАЯ КНИЖКА А7 64л. ОГНИ СОВРЕМЕННОГО ГОРОДА (64-1684) перепл. 7БЦ, глянц.ламинация</t>
  </si>
  <si>
    <t xml:space="preserve">64-1684</t>
  </si>
  <si>
    <t xml:space="preserve">4670159216841</t>
  </si>
  <si>
    <t xml:space="preserve">238328</t>
  </si>
  <si>
    <t xml:space="preserve">ЗАПИСНАЯ КНИЖКА А7 64л. ПОЛЁТ КАПИБАРЫ И ГУСЯ (64-1685) перепл. 7БЦ, глянц.ламинация</t>
  </si>
  <si>
    <t xml:space="preserve">64-1685</t>
  </si>
  <si>
    <t xml:space="preserve">4670159216858</t>
  </si>
  <si>
    <t xml:space="preserve">107998</t>
  </si>
  <si>
    <t xml:space="preserve">ЗАПИСНАЯ КНИЖКА А7 64л. ПУСТЫННЫЙ КАМУФЛЯЖ (К64-5559) перепл. 7БЦ, глянц.ламинация</t>
  </si>
  <si>
    <t xml:space="preserve">К64-5559</t>
  </si>
  <si>
    <t xml:space="preserve">4665306155593</t>
  </si>
  <si>
    <t xml:space="preserve">238324</t>
  </si>
  <si>
    <t xml:space="preserve">ЗАПИСНАЯ КНИЖКА А7 64л. ТЁМНЫЙ ВНЕДОРОЖНИК (64-1681) перепл. 7БЦ, глянц.ламинация</t>
  </si>
  <si>
    <t xml:space="preserve">64-1681</t>
  </si>
  <si>
    <t xml:space="preserve">4670159216810</t>
  </si>
  <si>
    <t xml:space="preserve">238332</t>
  </si>
  <si>
    <t xml:space="preserve">ЗАПИСНАЯ КНИЖКА А7 64л. ФУТБОЛЬНЫЙ МЯЧ - 9 (64-1689) перепл. 7БЦ, глянц.ламинация</t>
  </si>
  <si>
    <t xml:space="preserve">64-1689</t>
  </si>
  <si>
    <t xml:space="preserve">4670159216896</t>
  </si>
  <si>
    <t xml:space="preserve">238331</t>
  </si>
  <si>
    <t xml:space="preserve">ЗАПИСНАЯ КНИЖКА А7 64л. ЯРКИЙ МОТОЦИКЛ - 1 (64-1691) перепл. 7БЦ, глянц.ламинация</t>
  </si>
  <si>
    <t xml:space="preserve">64-1691</t>
  </si>
  <si>
    <t xml:space="preserve">4670159216889</t>
  </si>
  <si>
    <t xml:space="preserve">02. Записные книги (тетради) на гребне, твёрдый переплёт, А4, А5 и А6</t>
  </si>
  <si>
    <t xml:space="preserve"> Записные книги на гребне А4</t>
  </si>
  <si>
    <t xml:space="preserve">Записные книги на гребне  А4, 80л. (204х298)</t>
  </si>
  <si>
    <t xml:space="preserve">238360</t>
  </si>
  <si>
    <t xml:space="preserve">Записная книга на гребне  А4 80л. ГЕОМЕТРИЯ В ЧЁРНОМ (80-1726) (гребень сбоку,гл.ламинир-ие,7БЦ)</t>
  </si>
  <si>
    <t xml:space="preserve">80-1726</t>
  </si>
  <si>
    <t xml:space="preserve">4670159217084</t>
  </si>
  <si>
    <t xml:space="preserve">209132</t>
  </si>
  <si>
    <t xml:space="preserve">Записная книга на гребне  А4 80л. ГОСУДАРСТВЕННЫЙ СИМВОЛ РОССИИ (80-6743) (гребень сбоку,гл.лам,7БЦ)</t>
  </si>
  <si>
    <t xml:space="preserve">80-6743</t>
  </si>
  <si>
    <t xml:space="preserve">4670159067436</t>
  </si>
  <si>
    <t xml:space="preserve">189598</t>
  </si>
  <si>
    <t xml:space="preserve">Записная книга на гребне  А4 80л. НЕБОСКРЁБЫ ИЗ СТЕКЛА (80-6665) (гребень сбоку,гл.ламинир-ие,7БЦ)</t>
  </si>
  <si>
    <t xml:space="preserve">80-6665</t>
  </si>
  <si>
    <t xml:space="preserve">4620129766654</t>
  </si>
  <si>
    <t xml:space="preserve">238361</t>
  </si>
  <si>
    <t xml:space="preserve">Записная книга на гребне  А4 80л. СКАЛИСТОЕ ПОБЕРЕЖЬЕ (80-1727) (гребень сбоку,гл.ламинир-ие,7БЦ)</t>
  </si>
  <si>
    <t xml:space="preserve">80-1727</t>
  </si>
  <si>
    <t xml:space="preserve">4670159217091</t>
  </si>
  <si>
    <t xml:space="preserve">Записные книги на гребне А4, 120л.</t>
  </si>
  <si>
    <t xml:space="preserve">238363</t>
  </si>
  <si>
    <t xml:space="preserve">Записная книга на гребне А4 120л. БЕРЁЗЫ (120-1711) (гребень сбоку,глянц.лам., 7БЦ)</t>
  </si>
  <si>
    <t xml:space="preserve">120-1711</t>
  </si>
  <si>
    <t xml:space="preserve">4670159217114</t>
  </si>
  <si>
    <t xml:space="preserve">213965</t>
  </si>
  <si>
    <t xml:space="preserve">Записная книга на гребне А4 120л. ВЫСОТКИ МЕГАПОЛИСА (120-9588) (гребень сбоку,глянц.лам., 7БЦ)</t>
  </si>
  <si>
    <t xml:space="preserve">120-9588</t>
  </si>
  <si>
    <t xml:space="preserve">4670159095880</t>
  </si>
  <si>
    <t xml:space="preserve">238362</t>
  </si>
  <si>
    <t xml:space="preserve">Записная книга на гребне А4 120л. КОЛОСКИ (120-1710) (гребень сбоку,глянц.лам., 7БЦ)</t>
  </si>
  <si>
    <t xml:space="preserve">120-1710</t>
  </si>
  <si>
    <t xml:space="preserve">4670159217107</t>
  </si>
  <si>
    <t xml:space="preserve">213964</t>
  </si>
  <si>
    <t xml:space="preserve">Записная книга на гребне А4 120л. СОПРИКОСНОВЕНИЕ (120-9587) (гребень сбоку,глянц.лам., 7БЦ)</t>
  </si>
  <si>
    <t xml:space="preserve">120-9587</t>
  </si>
  <si>
    <t xml:space="preserve">4670159095873</t>
  </si>
  <si>
    <t xml:space="preserve"> Записные книжки на гребне А5</t>
  </si>
  <si>
    <t xml:space="preserve">Записные книжки на гребне А5, 100л.</t>
  </si>
  <si>
    <t xml:space="preserve">189970</t>
  </si>
  <si>
    <t xml:space="preserve">Записная книга на гребне А5 100л. ПРОГРЕССИВНЫЙ МЕГАПОЛИС арт. 100-6792 (7БЦ, глянц.ламинирование)</t>
  </si>
  <si>
    <t xml:space="preserve">100-6792</t>
  </si>
  <si>
    <t xml:space="preserve">4620129767927</t>
  </si>
  <si>
    <t xml:space="preserve">Записные книжки на гребне А5, 120л.</t>
  </si>
  <si>
    <t xml:space="preserve">189973</t>
  </si>
  <si>
    <t xml:space="preserve">Записная книга на гребне А5 120л. ТРЕУГОЛЬНИКИ В 3D (120-6794) (7БЦ, глянц.ламинирование)</t>
  </si>
  <si>
    <t xml:space="preserve">120-6794</t>
  </si>
  <si>
    <t xml:space="preserve">4620129767941</t>
  </si>
  <si>
    <t xml:space="preserve">05. Бизнес-блокноты (твёрдый переплёт А4,  А5, и А6)</t>
  </si>
  <si>
    <t xml:space="preserve">Бизнес-блокноты А4</t>
  </si>
  <si>
    <t xml:space="preserve">Бизнес-блокноты А4,  80л. (206х297) глянцевое ламинирование</t>
  </si>
  <si>
    <t xml:space="preserve">209095</t>
  </si>
  <si>
    <t xml:space="preserve">Бизнес-блокнот А4 80л. ЖИЗНЬ В МЕГАПОЛИСЕ (Б80-6746) 7БЦ, глянц.ламин., цвет.мелов.обл.</t>
  </si>
  <si>
    <t xml:space="preserve">Б80-6746</t>
  </si>
  <si>
    <t xml:space="preserve">4670159067269</t>
  </si>
  <si>
    <t xml:space="preserve">238371</t>
  </si>
  <si>
    <t xml:space="preserve">Бизнес-блокнот А4 80л. МИНИМАЛИЗМ В ЧЁРНОМ - 1 (80-1754) 7БЦ, глянц.ламин., цвет.мелов.обл.</t>
  </si>
  <si>
    <t xml:space="preserve">80-1754</t>
  </si>
  <si>
    <t xml:space="preserve">4670159217183</t>
  </si>
  <si>
    <t xml:space="preserve">189749</t>
  </si>
  <si>
    <t xml:space="preserve">Бизнес-блокнот А4 80л. МОСТИК В ЛЕСУ (Б80-6697) 7БЦ, глянц.ламин., цвет.мелов.обл.</t>
  </si>
  <si>
    <t xml:space="preserve">Б80-6697</t>
  </si>
  <si>
    <t xml:space="preserve">4620129766975</t>
  </si>
  <si>
    <t xml:space="preserve">209096</t>
  </si>
  <si>
    <t xml:space="preserve">Бизнес-блокнот А4 80л. ЭСТЕТИКА ЧЁРНОГО (Б80-6747) 7БЦ, глянц.ламин., цвет.мелов.обл.</t>
  </si>
  <si>
    <t xml:space="preserve">Б80-6747</t>
  </si>
  <si>
    <t xml:space="preserve">4670159067276</t>
  </si>
  <si>
    <t xml:space="preserve">Бизнес-блокноты А4,  96л. (206х297) глянцевое ламинирование</t>
  </si>
  <si>
    <t xml:space="preserve">238376</t>
  </si>
  <si>
    <t xml:space="preserve">Бизнес-блокнот А4 96л. МЕГАПОЛИС - 2 (96-1730) 7БЦ, глянц.ламин., цвет.мелов.обл.</t>
  </si>
  <si>
    <t xml:space="preserve">96-1730</t>
  </si>
  <si>
    <t xml:space="preserve">4670159217190</t>
  </si>
  <si>
    <t xml:space="preserve">238378</t>
  </si>
  <si>
    <t xml:space="preserve">Бизнес-блокнот А4 96л. МИНИМАЛИЗМ В СИНЕМ (96-1731) 7БЦ, глянц.ламин., цвет.мелов.обл.</t>
  </si>
  <si>
    <t xml:space="preserve">96-1731</t>
  </si>
  <si>
    <t xml:space="preserve">4670159217206</t>
  </si>
  <si>
    <t xml:space="preserve">Бизнес-блокноты А4, 160л. (206х297) глянцевое ламинирование</t>
  </si>
  <si>
    <t xml:space="preserve">199388</t>
  </si>
  <si>
    <t xml:space="preserve">Бизнес-блокнот А4 160л. ЛОДКА И ПРИБОЙ (Б160-1360) 7БЦ, глянц.ламин., цвет.мелов.обл.</t>
  </si>
  <si>
    <t xml:space="preserve">Б160-1360</t>
  </si>
  <si>
    <t xml:space="preserve">4670159013600</t>
  </si>
  <si>
    <t xml:space="preserve">199387</t>
  </si>
  <si>
    <t xml:space="preserve">Бизнес-блокнот А4 160л. ТЁМНЫЕ СТУПЕНИ (Б160-1359) 7БЦ, глянц.ламин., цвет.мелов.обл.</t>
  </si>
  <si>
    <t xml:space="preserve">Б160-1359</t>
  </si>
  <si>
    <t xml:space="preserve">4670159013594</t>
  </si>
  <si>
    <t xml:space="preserve">Бизнес-блокноты А4, 200л. (206х297) глянцевое ламинирование</t>
  </si>
  <si>
    <t xml:space="preserve">233863</t>
  </si>
  <si>
    <t xml:space="preserve">Бизнес-блокнот А4 200л. МИНИМАЛИЗМ В ЧЁРНОМ (Б200-9398) 7БЦ, глянц.ламин., цвет.мелов.обл.</t>
  </si>
  <si>
    <t xml:space="preserve">Б200-9398</t>
  </si>
  <si>
    <t xml:space="preserve">4670159193982</t>
  </si>
  <si>
    <t xml:space="preserve">233864</t>
  </si>
  <si>
    <t xml:space="preserve">Бизнес-блокнот А4 200л. МРАМОР В ГОЛУБОМ (Б200-9399) 7БЦ, глянц.ламин., цвет.мелов.обл.</t>
  </si>
  <si>
    <t xml:space="preserve">Б200-9399</t>
  </si>
  <si>
    <t xml:space="preserve">4670159193999</t>
  </si>
  <si>
    <t xml:space="preserve">199393</t>
  </si>
  <si>
    <t xml:space="preserve">Бизнес-блокнот А4 200л. ПОЛЁТ ЖУРАВЛЯ (Б200-1364) 7БЦ, глянц.ламин., цвет.мелов.обл.</t>
  </si>
  <si>
    <t xml:space="preserve">Б200-1364</t>
  </si>
  <si>
    <t xml:space="preserve">4670159013648</t>
  </si>
  <si>
    <t xml:space="preserve">199390</t>
  </si>
  <si>
    <t xml:space="preserve">Бизнес-блокнот А4 200л. СИНИЕ ОКРУЖНОСТИ (Б200-1361) 7БЦ, глянц.ламин., цвет.мелов.обл.</t>
  </si>
  <si>
    <t xml:space="preserve">Б200-1361</t>
  </si>
  <si>
    <t xml:space="preserve">4670159013617</t>
  </si>
  <si>
    <t xml:space="preserve">Бизнес-блокноты А5</t>
  </si>
  <si>
    <t xml:space="preserve">Бизнес-блокноты А5,  80л. (170х220)</t>
  </si>
  <si>
    <t xml:space="preserve"> Бизнес-блокноты А5, 80л. (170х220) глянцевое ламинирование</t>
  </si>
  <si>
    <t xml:space="preserve">245734</t>
  </si>
  <si>
    <t xml:space="preserve">Бизнес-блокнот А5 80л. ГОРНЫЙ ПЕЙЗАЖ- 3 (80-4470) (пер.7БЦ, глянц.ламинир., цвет.мелов.обл.)</t>
  </si>
  <si>
    <t xml:space="preserve">80-4470</t>
  </si>
  <si>
    <t xml:space="preserve">4670159244707</t>
  </si>
  <si>
    <t xml:space="preserve">213961</t>
  </si>
  <si>
    <t xml:space="preserve">Бизнес-блокнот А5 80л. ДИКИЙ РЁВ (Б80-9584) (пер.7БЦ, глянц.ламинир., цвет.мелов.обл.)</t>
  </si>
  <si>
    <t xml:space="preserve">Б80-9584</t>
  </si>
  <si>
    <t xml:space="preserve">4670159095842</t>
  </si>
  <si>
    <t xml:space="preserve">245736</t>
  </si>
  <si>
    <t xml:space="preserve">Бизнес-блокнот А5 80л. НЕЖНЫЕ ЛИСТЬЯ (80-4472) (пер.7БЦ, глянц.ламинир., цвет.мелов.обл.)</t>
  </si>
  <si>
    <t xml:space="preserve">80-4472</t>
  </si>
  <si>
    <t xml:space="preserve">4670159244721</t>
  </si>
  <si>
    <t xml:space="preserve">245735</t>
  </si>
  <si>
    <t xml:space="preserve">Бизнес-блокнот А5 80л. СПОРТИВНЫЙ АВТОМОБИЛЬ -1 (80-4471) (пер.7БЦ, глянц.ламинир., цвет.мелов.обл.)</t>
  </si>
  <si>
    <t xml:space="preserve">80-4471</t>
  </si>
  <si>
    <t xml:space="preserve">4670159244714</t>
  </si>
  <si>
    <t xml:space="preserve">245737</t>
  </si>
  <si>
    <t xml:space="preserve">Бизнес-блокнот А5 80л. ЧЁРНАЯ КОШКА - 2 (80-4473) (пер.7БЦ, глянц.ламинир., цвет.мелов.обл.)</t>
  </si>
  <si>
    <t xml:space="preserve">80-4473</t>
  </si>
  <si>
    <t xml:space="preserve">4670159244738</t>
  </si>
  <si>
    <t xml:space="preserve">ТМ"Collezione"  Бизнес-блокноты А5, 80 л. (170х220) лён, матовая ламинация, кругление углов</t>
  </si>
  <si>
    <t xml:space="preserve">213953</t>
  </si>
  <si>
    <t xml:space="preserve">ТМ"Collezione"Бизнес-блокнот А5 80л. БУМАЖНЫЙ ЛИСТ (Б80-9582) 7БЦ,лён,цвет.мел.обл.,кругл.уг</t>
  </si>
  <si>
    <t xml:space="preserve">Б80-9582</t>
  </si>
  <si>
    <t xml:space="preserve">4670159095828</t>
  </si>
  <si>
    <t xml:space="preserve">245738</t>
  </si>
  <si>
    <t xml:space="preserve">ТМ"Collezione"Бизнес-блокнот А5 80л. КОЛОСКИ-1 (80-4474) 7БЦ,лён,цвет.мел.обл.,кругл.уг</t>
  </si>
  <si>
    <t xml:space="preserve">80-4474</t>
  </si>
  <si>
    <t xml:space="preserve">4670159244745</t>
  </si>
  <si>
    <t xml:space="preserve">12. Книги учёта и регистрации</t>
  </si>
  <si>
    <t xml:space="preserve">Книги учёта  А4 (мягкий переплёт, блок- офсет)</t>
  </si>
  <si>
    <t xml:space="preserve">Книги учёта  А4 (мягкий переплёт, блок- офсет) 48л</t>
  </si>
  <si>
    <t xml:space="preserve">031117</t>
  </si>
  <si>
    <t xml:space="preserve">Книга учёта  48л. БЕЛАЯ, клетка (48-4496) скрепка, обл.-картон хромер., блок-офсет, 200х275</t>
  </si>
  <si>
    <t xml:space="preserve">48-4496</t>
  </si>
  <si>
    <t xml:space="preserve">9785378244966</t>
  </si>
  <si>
    <t xml:space="preserve">039988</t>
  </si>
  <si>
    <t xml:space="preserve">Книга учёта  48л. БОРДО, клетка (48-8009) скрепка, обл.-картон хромер., блок-офсет, 200х275</t>
  </si>
  <si>
    <t xml:space="preserve">48-8009</t>
  </si>
  <si>
    <t xml:space="preserve">4665297780095</t>
  </si>
  <si>
    <t xml:space="preserve">039984</t>
  </si>
  <si>
    <t xml:space="preserve">Книга учёта  48л. ЗЕЛЕНАЯ, клетка (48-8011) скрепка, обл.-картон хромер., блок-офсет,  200х275</t>
  </si>
  <si>
    <t xml:space="preserve">48-8011</t>
  </si>
  <si>
    <t xml:space="preserve">4665297780118</t>
  </si>
  <si>
    <t xml:space="preserve">Книги учёта  А4 (мягкий переплёт, блок- офсет) 96л</t>
  </si>
  <si>
    <t xml:space="preserve">031118</t>
  </si>
  <si>
    <t xml:space="preserve">Книга учёта  96л. БЕЛАЯ, клетка (96-4494) скрепка, обл.-картон хромер., блок-офсет, 200х275</t>
  </si>
  <si>
    <t xml:space="preserve">96-4494</t>
  </si>
  <si>
    <t xml:space="preserve">9785378244942</t>
  </si>
  <si>
    <t xml:space="preserve">031119</t>
  </si>
  <si>
    <t xml:space="preserve">Книга учёта  96л. СИНЯЯ, клетка (96-4495) скрепка, обл.-картон хромер., блок-офсет, 200х275</t>
  </si>
  <si>
    <t xml:space="preserve">96-4495</t>
  </si>
  <si>
    <t xml:space="preserve">9785378244959</t>
  </si>
  <si>
    <t xml:space="preserve">039942</t>
  </si>
  <si>
    <t xml:space="preserve">Книга учёта  96л., БОРДО, клетка (96-8006) скрепка, обл.-картон хромер., блок-офсет, 200х275</t>
  </si>
  <si>
    <t xml:space="preserve">96-8006</t>
  </si>
  <si>
    <t xml:space="preserve">4665297780064</t>
  </si>
  <si>
    <t xml:space="preserve">039943</t>
  </si>
  <si>
    <t xml:space="preserve">Книга учёта  96л., ЗЕЛЕНАЯ, клетка (96-8004) скрепка, обл.-картон хромер., блок-офсет, 200х275</t>
  </si>
  <si>
    <t xml:space="preserve">96-8004</t>
  </si>
  <si>
    <t xml:space="preserve">4665297780040</t>
  </si>
  <si>
    <t xml:space="preserve">Книги учёта  А4, А5 (твёрдый переплёт, блок- офсет)</t>
  </si>
  <si>
    <t xml:space="preserve">Книга учёта А4, 80л., переплёт 7БЦ, глянц.ламин.,блок-офсет</t>
  </si>
  <si>
    <t xml:space="preserve">027473</t>
  </si>
  <si>
    <t xml:space="preserve">Книга учёта  80л. ЗЕЛЁНАЯ, клетка (80-8676) переплёт 7БЦ, глянц.ламин., блок-офсет, 205х300</t>
  </si>
  <si>
    <t xml:space="preserve">80-8676</t>
  </si>
  <si>
    <t xml:space="preserve">9785378186761</t>
  </si>
  <si>
    <t xml:space="preserve">185748</t>
  </si>
  <si>
    <t xml:space="preserve">Книга учёта  80л. НЕБОСКРЕБЫ И НЕБО, клетка (80-5640) переплёт 7БЦ, глянц.лам., блок-офсет, 200х298</t>
  </si>
  <si>
    <t xml:space="preserve">80-5640</t>
  </si>
  <si>
    <t xml:space="preserve">4620129746403</t>
  </si>
  <si>
    <t xml:space="preserve">185746</t>
  </si>
  <si>
    <t xml:space="preserve">Книга учёта  80л. СИМВОЛИКА РОССИИ-4, клетка (80-4633) переплёт 7БЦ, глянц.лам., блок-офсет, 200х298</t>
  </si>
  <si>
    <t xml:space="preserve">80-4633</t>
  </si>
  <si>
    <t xml:space="preserve">4620129746335</t>
  </si>
  <si>
    <t xml:space="preserve">027614</t>
  </si>
  <si>
    <t xml:space="preserve">Книга учёта  80л. СИНЯЯ, клетка (80-8668) переплёт 7БЦ, глянц.ламин., блок-офсет, 200х298</t>
  </si>
  <si>
    <t xml:space="preserve">80-8668</t>
  </si>
  <si>
    <t xml:space="preserve">9785378186686</t>
  </si>
  <si>
    <t xml:space="preserve">Книга учёта А4, 96л., переплёт 7БЦ, глянц.ламин.,блок-офсет</t>
  </si>
  <si>
    <t xml:space="preserve">040781</t>
  </si>
  <si>
    <t xml:space="preserve">Книга учёта  96 л. СИНЯЯ, линия (96-6663) переплёт 7БЦ, глянц.ламин., блок-офсет, 200х275</t>
  </si>
  <si>
    <t xml:space="preserve">96-6663</t>
  </si>
  <si>
    <t xml:space="preserve">4665295466632</t>
  </si>
  <si>
    <t xml:space="preserve">185754</t>
  </si>
  <si>
    <t xml:space="preserve">Книга учёта  96л. ГОРОДСКОЙ ПЕЙЗАЖ-2, клетка (96-4635) переплёт 7БЦ, глянц.лам., блок-офсет, 200х298</t>
  </si>
  <si>
    <t xml:space="preserve">96-4635</t>
  </si>
  <si>
    <t xml:space="preserve">4620129746359</t>
  </si>
  <si>
    <t xml:space="preserve">185753</t>
  </si>
  <si>
    <t xml:space="preserve">Книга учёта  96л. РАДУЖНЫЕ СПИРАЛИ-1, клетка (96-4634) переплёт 7БЦ, глянц.лам., блок-офсет, 200х298</t>
  </si>
  <si>
    <t xml:space="preserve">96-4634</t>
  </si>
  <si>
    <t xml:space="preserve">4620129746342</t>
  </si>
  <si>
    <t xml:space="preserve">185750</t>
  </si>
  <si>
    <t xml:space="preserve">Книга учёта  96л. СИМВОЛИКА РОССИИ-3, клетка (96-4632) переплёт 7БЦ, глянц.лам., блок-офсет, 200х298</t>
  </si>
  <si>
    <t xml:space="preserve">96-4632</t>
  </si>
  <si>
    <t xml:space="preserve">4620129746328</t>
  </si>
  <si>
    <t xml:space="preserve">Книга учёта А4,120л., переплёт 7БЦ, глянц.ламин.,блок-офсет</t>
  </si>
  <si>
    <t xml:space="preserve">033644</t>
  </si>
  <si>
    <t xml:space="preserve">Книга учёта 120л. БОРДО, клетка (120-3025) переплёт 7БЦ, глянц.ламин., блок-офсет, 200х298</t>
  </si>
  <si>
    <t xml:space="preserve">120-3025</t>
  </si>
  <si>
    <t xml:space="preserve">4665295430251</t>
  </si>
  <si>
    <t xml:space="preserve">033645</t>
  </si>
  <si>
    <t xml:space="preserve">Книга учёта 120л. ЗЕЛЁНАЯ, клетка (120-3026) переплёт 7БЦ, глянц.ламин., блок-офсет, 200х298</t>
  </si>
  <si>
    <t xml:space="preserve">120-3026</t>
  </si>
  <si>
    <t xml:space="preserve">4665295430268</t>
  </si>
  <si>
    <t xml:space="preserve">027576</t>
  </si>
  <si>
    <t xml:space="preserve">Книга учёта 120л. СИНЯЯ, клетка (120-8671) переплёт 7БЦ, глянц.ламин., блок-офсет, 200х298</t>
  </si>
  <si>
    <t xml:space="preserve">120-8671</t>
  </si>
  <si>
    <t xml:space="preserve">9785378186716</t>
  </si>
  <si>
    <t xml:space="preserve">185756</t>
  </si>
  <si>
    <t xml:space="preserve">Книга учёта 120л. СТАРИННАЯ УЛОЧКА, клетка (120-4639) переплёт 7БЦ, глянц.лам., блок-офсет, 200х298</t>
  </si>
  <si>
    <t xml:space="preserve">120-4639</t>
  </si>
  <si>
    <t xml:space="preserve">4620129746397</t>
  </si>
  <si>
    <t xml:space="preserve">Книга учёта А4,160л., переплёт 7БЦ, глянц.ламин.,блок-офсет</t>
  </si>
  <si>
    <t xml:space="preserve">027615</t>
  </si>
  <si>
    <t xml:space="preserve">Книга учёта 160л. СИНЯЯ, клетка (160-8673) переплёт 7БЦ, глянц.ламин., блок-офсет, 200х298</t>
  </si>
  <si>
    <t xml:space="preserve">160-8673</t>
  </si>
  <si>
    <t xml:space="preserve">9785378186730</t>
  </si>
  <si>
    <t xml:space="preserve">185759</t>
  </si>
  <si>
    <t xml:space="preserve">Книга учёта 160л. СОВРЕМЕННЫЙ ОФИС-3, клетка (160-4637) пер 7БЦ, глянц.ламин., блок-офсет, 200х298</t>
  </si>
  <si>
    <t xml:space="preserve">160-4637</t>
  </si>
  <si>
    <t xml:space="preserve">4620129746373</t>
  </si>
  <si>
    <t xml:space="preserve">Книга учёта А4,196л., переплёт 7БЦ, глянц.ламин.,блок-офсет</t>
  </si>
  <si>
    <t xml:space="preserve">185761</t>
  </si>
  <si>
    <t xml:space="preserve">Книга учёта 196л. АБСТРАКТНЫЕ ФИГУРЫ-3, клетка (196-4631) переплёт 7БЦ, гл.лам., блок-офсет, 200х298</t>
  </si>
  <si>
    <t xml:space="preserve">196-4631</t>
  </si>
  <si>
    <t xml:space="preserve">4620129746311</t>
  </si>
  <si>
    <t xml:space="preserve">056383</t>
  </si>
  <si>
    <t xml:space="preserve">Книга учёта 196л. БОРДО (196-2774) переплёт 7БЦ, глянц.ламин., блок-офсет, 200х275</t>
  </si>
  <si>
    <t xml:space="preserve">196-2774</t>
  </si>
  <si>
    <t xml:space="preserve">4665299627749</t>
  </si>
  <si>
    <t xml:space="preserve">222489</t>
  </si>
  <si>
    <t xml:space="preserve">Книга учёта 196л. ВОЛНЫ МЕТАЛЛИК, клетка (196-3939) переплёт 7БЦ, гл.лам., блок-офсет, 200х298</t>
  </si>
  <si>
    <t xml:space="preserve">196-3939</t>
  </si>
  <si>
    <t xml:space="preserve">4670159139393</t>
  </si>
  <si>
    <t xml:space="preserve">030737</t>
  </si>
  <si>
    <t xml:space="preserve">Книга учёта 196л. ЗЕЛЁНАЯ, клетка (196-3171) переплёт 7БЦ, глянц.ламин., блок-офсет, 200х275</t>
  </si>
  <si>
    <t xml:space="preserve">196-3171</t>
  </si>
  <si>
    <t xml:space="preserve">9785378231713</t>
  </si>
  <si>
    <t xml:space="preserve">185771</t>
  </si>
  <si>
    <t xml:space="preserve">Книга учёта 196л. МЕГАПОЛИС БУДУЩЕГО, клетка (196-4641) переплёт 7БЦ, гл.лам., блок-офсет, 200х298</t>
  </si>
  <si>
    <t xml:space="preserve">196-4641</t>
  </si>
  <si>
    <t xml:space="preserve">4620129746410</t>
  </si>
  <si>
    <t xml:space="preserve">222492</t>
  </si>
  <si>
    <t xml:space="preserve">Книга учёта 196л. СИМВОЛИКА РОССИИ - 6, клетка (196-3941) переплёт 7БЦ, гл.лам., блок-офсет, 200х298</t>
  </si>
  <si>
    <t xml:space="preserve">196-3941</t>
  </si>
  <si>
    <t xml:space="preserve">4670159139416</t>
  </si>
  <si>
    <t xml:space="preserve">033397</t>
  </si>
  <si>
    <t xml:space="preserve">Книга учёта 196л. СИНЯЯ, клетка (196-3029) переплёт 7БЦ, глянц.ламин., блок-офсет, 200х275</t>
  </si>
  <si>
    <t xml:space="preserve">196-3029</t>
  </si>
  <si>
    <t xml:space="preserve">4665295430299</t>
  </si>
  <si>
    <t xml:space="preserve">222491</t>
  </si>
  <si>
    <t xml:space="preserve">Книга учёта 196л. УРБАНИЗМ, клетка (196-3940) переплёт 7БЦ, гл.лам., блок-офсет, 200х298</t>
  </si>
  <si>
    <t xml:space="preserve">196-3940</t>
  </si>
  <si>
    <t xml:space="preserve">4670159139409</t>
  </si>
  <si>
    <t xml:space="preserve">Медицинские карты А4, А5</t>
  </si>
  <si>
    <t xml:space="preserve">Медицинские карты А4, А5 скрепка</t>
  </si>
  <si>
    <t xml:space="preserve">Медицинские карты А4, 16л, скрепка, обл.картон</t>
  </si>
  <si>
    <t xml:space="preserve">030265</t>
  </si>
  <si>
    <t xml:space="preserve">   Медицинская  карта ребёнка (школьника) А4 16л (МК-3174) скреп.карт.хром,блок-офсет,200х284</t>
  </si>
  <si>
    <t xml:space="preserve">МК-3174</t>
  </si>
  <si>
    <t xml:space="preserve">9785378231744</t>
  </si>
  <si>
    <t xml:space="preserve">223976</t>
  </si>
  <si>
    <t xml:space="preserve">  Медицинская   карта ребёнка  А4 16л (16-4936) НЕЖНАЯ ДЕВОЧКА И МИШКА скр.карт.хром,бл-офс,200х280</t>
  </si>
  <si>
    <t xml:space="preserve">16-4936</t>
  </si>
  <si>
    <t xml:space="preserve">4670159149361</t>
  </si>
  <si>
    <t xml:space="preserve">223977</t>
  </si>
  <si>
    <t xml:space="preserve">  Медицинская   карта ребёнка  А4 16л (16-4937) ЗВЕРЯТА НА ТРАНСПОРТЕ скр.карт.хром,бл-офс,200х280</t>
  </si>
  <si>
    <t xml:space="preserve">16-4937</t>
  </si>
  <si>
    <t xml:space="preserve">4670159149378</t>
  </si>
  <si>
    <t xml:space="preserve">223978</t>
  </si>
  <si>
    <t xml:space="preserve">  Медицинская   карта ребёнка  А4 16л (16-4938) МЕДИЦИНСКАЯ ТЕМАТИКА скр.карт.хром,бл-офс,200х280</t>
  </si>
  <si>
    <t xml:space="preserve">16-4938</t>
  </si>
  <si>
    <t xml:space="preserve">4670159149385</t>
  </si>
  <si>
    <t xml:space="preserve">110994</t>
  </si>
  <si>
    <t xml:space="preserve">  Медицинская   карта ребёнка  А4 16л (КМ-6086) ДОКТОР И ЗВЕРИ скреп.карт.хром,блок-офсет,200х280</t>
  </si>
  <si>
    <t xml:space="preserve">КМ-6086</t>
  </si>
  <si>
    <t xml:space="preserve">4607978060867</t>
  </si>
  <si>
    <t xml:space="preserve">110995</t>
  </si>
  <si>
    <t xml:space="preserve">  Медицинская   карта ребёнка  А4 16л (КМ-6087) ДОКТОР И ЗВЕРИ-1 скреп.карт.хром,блок-офсет,200х280</t>
  </si>
  <si>
    <t xml:space="preserve">КМ-6087</t>
  </si>
  <si>
    <t xml:space="preserve">4607978060874</t>
  </si>
  <si>
    <t xml:space="preserve">195319</t>
  </si>
  <si>
    <t xml:space="preserve">  Медицинская   карта ребёнка  А4 16л (КМ-8978) МЕДИЦИНСКАЯ КЛАССИКА-1 скр.карт.хром,бл-офс,200х280</t>
  </si>
  <si>
    <t xml:space="preserve">КМ-8978</t>
  </si>
  <si>
    <t xml:space="preserve">4620129789783</t>
  </si>
  <si>
    <t xml:space="preserve">Медицинские карты А4, 16л, скрепка, обл.офсет</t>
  </si>
  <si>
    <t xml:space="preserve">036808</t>
  </si>
  <si>
    <t xml:space="preserve">   Медицинская   карта ребёнка (КРАСНАЯ) А4 16л (КМ-5603) скреп., обл.-офсет №1, 200х284</t>
  </si>
  <si>
    <t xml:space="preserve">КМ-5603</t>
  </si>
  <si>
    <t xml:space="preserve">4665295456039</t>
  </si>
  <si>
    <t xml:space="preserve">Медицинские карты А5, 32л, скрепка, обл.офсет</t>
  </si>
  <si>
    <t xml:space="preserve">036809</t>
  </si>
  <si>
    <t xml:space="preserve">  Медицинская  карта ребёнка (КРАСНАЯ) А5 32л (КМ-5605) скреп., обл.- офсет №1, 195x138</t>
  </si>
  <si>
    <t xml:space="preserve">КМ-5605</t>
  </si>
  <si>
    <t xml:space="preserve">4665295456053</t>
  </si>
  <si>
    <t xml:space="preserve">036835</t>
  </si>
  <si>
    <t xml:space="preserve">  Медицинская  карта ребёнка (СИНЯЯ) А5 32л (КМ-5604) скреп., обл.-офсет №1, 195x138</t>
  </si>
  <si>
    <t xml:space="preserve">КМ-5604</t>
  </si>
  <si>
    <t xml:space="preserve">4665295456046</t>
  </si>
  <si>
    <t xml:space="preserve">Медицинские карты А5, 7БЦ</t>
  </si>
  <si>
    <t xml:space="preserve">Медицинские карты А5, 7БЦ, 96л, мат.ламин.</t>
  </si>
  <si>
    <t xml:space="preserve">111504</t>
  </si>
  <si>
    <t xml:space="preserve">Медицинская карта. История развития ребенка А5 96л,7БЦ ДЕВОЧКА (КМ-6123) мел.обл., блок офсет</t>
  </si>
  <si>
    <t xml:space="preserve">КМ-6123</t>
  </si>
  <si>
    <t xml:space="preserve">4607978061239</t>
  </si>
  <si>
    <t xml:space="preserve">111506</t>
  </si>
  <si>
    <t xml:space="preserve">Медицинская карта. История развития ребенка А5 96л,7БЦ САМОЛЕТ И АВТО(КМ-6124)мел.обл.,блок офсет</t>
  </si>
  <si>
    <t xml:space="preserve">КМ-6124</t>
  </si>
  <si>
    <t xml:space="preserve">4607978061246</t>
  </si>
  <si>
    <t xml:space="preserve">Медицинские карты А5, 7БЦ, 96л, мат.ламин., второй блок</t>
  </si>
  <si>
    <t xml:space="preserve">111503</t>
  </si>
  <si>
    <t xml:space="preserve">Медицинская карта. История развития ребенка. "ДИНОЗАВРИКИ" А5 96л (КМ-6121) 7БЦ,мел.обл.,второй блок</t>
  </si>
  <si>
    <t xml:space="preserve">КМ-6121</t>
  </si>
  <si>
    <t xml:space="preserve">4607978061215</t>
  </si>
  <si>
    <t xml:space="preserve">111502</t>
  </si>
  <si>
    <t xml:space="preserve">Медицинская карта. История развития ребенка. "ПОНИ" А5 96л (КМ-6120) 7БЦ, мелов.обл.,втор бл,218х153</t>
  </si>
  <si>
    <t xml:space="preserve">КМ-6120</t>
  </si>
  <si>
    <t xml:space="preserve">4607978061208</t>
  </si>
  <si>
    <t xml:space="preserve">Медицинские карты А5, 7БЦ,144л, мат.ламин.</t>
  </si>
  <si>
    <t xml:space="preserve">030750</t>
  </si>
  <si>
    <t xml:space="preserve"> Амбулаторная карта А5, 144л. (АК-3248) 7БЦ, обл.-картон, блок-офсет.,200х140</t>
  </si>
  <si>
    <t xml:space="preserve">АК-3248</t>
  </si>
  <si>
    <t xml:space="preserve">9785378232482</t>
  </si>
  <si>
    <t xml:space="preserve">136820</t>
  </si>
  <si>
    <t xml:space="preserve"> Амбулаторная карта А5, 144л. ДИНОЗАВРИКИ-1 (КМ-0463) 7БЦ, обл.-картон, блок-офсет., 218х153</t>
  </si>
  <si>
    <t xml:space="preserve">КМ-0463</t>
  </si>
  <si>
    <t xml:space="preserve">4680088404639</t>
  </si>
  <si>
    <t xml:space="preserve">136826</t>
  </si>
  <si>
    <t xml:space="preserve"> Амбулаторная карта А5, 144л. ДОБРЫЙ ДОКТОР (КМ-0467) 7БЦ, обл.-картон, блок-офсет.,200х140</t>
  </si>
  <si>
    <t xml:space="preserve">КМ-0467</t>
  </si>
  <si>
    <t xml:space="preserve">4680088404677</t>
  </si>
  <si>
    <t xml:space="preserve">136821</t>
  </si>
  <si>
    <t xml:space="preserve"> Амбулаторная карта А5, 144л. ЕДИНОРОГИ (КМ-0464) 7БЦ, обл.-картон, блок-офсет.,200х140</t>
  </si>
  <si>
    <t xml:space="preserve">КМ-0464</t>
  </si>
  <si>
    <t xml:space="preserve">4680088404646</t>
  </si>
  <si>
    <t xml:space="preserve">195320</t>
  </si>
  <si>
    <t xml:space="preserve"> Амбулаторная карта А5, 144л. ЁЖИК И ЛИСИЧКА (КМ-8977) 7БЦ, обл.-картон, блок-офсет.,200х140</t>
  </si>
  <si>
    <t xml:space="preserve">КМ-8977</t>
  </si>
  <si>
    <t xml:space="preserve">4620129789776</t>
  </si>
  <si>
    <t xml:space="preserve">195321</t>
  </si>
  <si>
    <t xml:space="preserve"> Амбулаторная карта А5, 144л. МЕДИЦИНСКАЯ КЛАССИКА (КМ-8976) 7БЦ, обл.-картон, блок-офсет.,200х140</t>
  </si>
  <si>
    <t xml:space="preserve">КМ-8976</t>
  </si>
  <si>
    <t xml:space="preserve">4620129789769</t>
  </si>
  <si>
    <t xml:space="preserve">136827</t>
  </si>
  <si>
    <t xml:space="preserve"> Амбулаторная карта А5, 144л. РЕЗВЫЕ МАШИНКИ (КМ-0468) 7БЦ, обл.-картон, блок-офсет.,200х140</t>
  </si>
  <si>
    <t xml:space="preserve">КМ-0468</t>
  </si>
  <si>
    <t xml:space="preserve">4680088404684</t>
  </si>
  <si>
    <t xml:space="preserve">137374</t>
  </si>
  <si>
    <t xml:space="preserve"> Амбулаторная карта взрослого А5, 144л. (АК-0529) 7БЦ, обл.-картон, блок-офсет., 218х153</t>
  </si>
  <si>
    <t xml:space="preserve">АК-0529</t>
  </si>
  <si>
    <t xml:space="preserve">4680088405292</t>
  </si>
  <si>
    <t xml:space="preserve">136824</t>
  </si>
  <si>
    <t xml:space="preserve">Амбулаторная карта А5, 144л. ОЗОРНЫЕ ЩЕНКИ (КМ-0466) 7БЦ, обл.-картон, блок-офсет.,200х140</t>
  </si>
  <si>
    <t xml:space="preserve">КМ-0466</t>
  </si>
  <si>
    <t xml:space="preserve">4680088404660</t>
  </si>
  <si>
    <t xml:space="preserve">136823</t>
  </si>
  <si>
    <t xml:space="preserve">Амбулаторная карта А5, 144л. ПРИНЦЕССЫ И ЗВЕРЯТА (КМ-0465) 7БЦ, обл.-картон, блок-офсет.,200х140</t>
  </si>
  <si>
    <t xml:space="preserve">КМ-0465</t>
  </si>
  <si>
    <t xml:space="preserve">4680088404653</t>
  </si>
  <si>
    <t xml:space="preserve">Медицинские карты А5, 7БЦ,144л, мат.ламин., с резинкой</t>
  </si>
  <si>
    <t xml:space="preserve">236822</t>
  </si>
  <si>
    <t xml:space="preserve">Амбулаторная карта А5, 144л. ГОЛУБАЯ (144-0852) 7БЦ, блок-офсет.,с резинкой, 218х153</t>
  </si>
  <si>
    <t xml:space="preserve">144-0852</t>
  </si>
  <si>
    <t xml:space="preserve">4670159208525</t>
  </si>
  <si>
    <t xml:space="preserve">236819</t>
  </si>
  <si>
    <t xml:space="preserve">Амбулаторная карта А5, 144л. ДЕВОЧКА С МЕДВЕЖОНКОМ (144-0850) 7БЦ, блок-офсет.,с резинкой, 218х153</t>
  </si>
  <si>
    <t xml:space="preserve">144-0850</t>
  </si>
  <si>
    <t xml:space="preserve">4670159208501</t>
  </si>
  <si>
    <t xml:space="preserve">236821</t>
  </si>
  <si>
    <t xml:space="preserve">Амбулаторная карта А5, 144л. ЗАБАВНЫЕ ЗВЕРЯТА (144-0851) 7БЦ, блок-офсет.,с резинкой, 218х153</t>
  </si>
  <si>
    <t xml:space="preserve">144-0851</t>
  </si>
  <si>
    <t xml:space="preserve">4670159208518</t>
  </si>
  <si>
    <t xml:space="preserve">Медицинские карты А5, КБС</t>
  </si>
  <si>
    <t xml:space="preserve">Медицинские карты А5, КБС,112л,обл.картон, второй бл.</t>
  </si>
  <si>
    <t xml:space="preserve">030260</t>
  </si>
  <si>
    <t xml:space="preserve"> Амбулаторная карта ребёнка А5, 112л. (АК-3263) КБС обл.-картон хромэрз, блок-типогаф,200х140</t>
  </si>
  <si>
    <t xml:space="preserve">АК-3263</t>
  </si>
  <si>
    <t xml:space="preserve">9785378232635</t>
  </si>
  <si>
    <t xml:space="preserve">Медицинские карты А5, КБС,96л,обл.картон, блок офсет</t>
  </si>
  <si>
    <t xml:space="preserve">111513</t>
  </si>
  <si>
    <t xml:space="preserve">  Медицинская карта История развития ребенка А5 96л,КБС САМОЛЕТ И МАШИНА(КМ-6125) мел.обл., бл офс</t>
  </si>
  <si>
    <t xml:space="preserve">КМ-6125</t>
  </si>
  <si>
    <t xml:space="preserve">4607978061253</t>
  </si>
  <si>
    <t xml:space="preserve">111510</t>
  </si>
  <si>
    <t xml:space="preserve">  Медицинская карта. История развития ребенка А5 96л,КБС КОШЕЧКА(КМ-6122) мел.обл., бл офсет,203х140</t>
  </si>
  <si>
    <t xml:space="preserve">КМ-6122</t>
  </si>
  <si>
    <t xml:space="preserve">4607978061222</t>
  </si>
  <si>
    <t xml:space="preserve">Сертификаты о профилактических прививках</t>
  </si>
  <si>
    <t xml:space="preserve">Сертификат о профилактических прививках А6, 12л.обл.цветн.мелов., блок-офсет</t>
  </si>
  <si>
    <t xml:space="preserve">227593</t>
  </si>
  <si>
    <t xml:space="preserve">Сертификат о профилактических прививках А6, 12л. ЗВЕРЯТА НА ТРАНСПОРТЕ - 1 (12-6736) цв.мел.обл.</t>
  </si>
  <si>
    <t xml:space="preserve">12-6736</t>
  </si>
  <si>
    <t xml:space="preserve">4670159167365</t>
  </si>
  <si>
    <t xml:space="preserve">227594</t>
  </si>
  <si>
    <t xml:space="preserve">Сертификат о профилактических прививках А6, 12л. МЕДИЦИНСКАЯ ТЕМАТИКА - 1 (12-6737) цв.мел.обл.</t>
  </si>
  <si>
    <t xml:space="preserve">12-6737</t>
  </si>
  <si>
    <t xml:space="preserve">4670159167372</t>
  </si>
  <si>
    <t xml:space="preserve">227591</t>
  </si>
  <si>
    <t xml:space="preserve">Сертификат о профилактических прививках А6, 12л. НЕЖНАЯ ДЕВОЧКА И МИШКА - 1 (12-6735) цв.мел.обл.</t>
  </si>
  <si>
    <t xml:space="preserve">12-6735</t>
  </si>
  <si>
    <t xml:space="preserve">4670159167358</t>
  </si>
  <si>
    <t xml:space="preserve">13. Продукция для планирования</t>
  </si>
  <si>
    <t xml:space="preserve">01. Ежедневники и Еженедельники (твёрдый переплёт А4, А5 и А6)</t>
  </si>
  <si>
    <t xml:space="preserve">02. Ежедневники А5</t>
  </si>
  <si>
    <t xml:space="preserve">   TМ"Profit"Ежедневники А5, 80л. БУМВИНИЛ (150х208), недатированные</t>
  </si>
  <si>
    <t xml:space="preserve">033928</t>
  </si>
  <si>
    <t xml:space="preserve">TМ"Profit"Ежедневник А5, 80 л. БОРДО (80БВ-4632) бумвинил недатированный</t>
  </si>
  <si>
    <t xml:space="preserve">80БВ-4632</t>
  </si>
  <si>
    <t xml:space="preserve">4665295446320</t>
  </si>
  <si>
    <t xml:space="preserve">033930</t>
  </si>
  <si>
    <t xml:space="preserve">TМ"Profit"Ежедневник А5, 80 л. ЗЕЛЁНЫЙ (80БВ-4634) бумвинил недатированный</t>
  </si>
  <si>
    <t xml:space="preserve">80БВ-4634</t>
  </si>
  <si>
    <t xml:space="preserve">4665295446344</t>
  </si>
  <si>
    <t xml:space="preserve">033931</t>
  </si>
  <si>
    <t xml:space="preserve">TМ"Profit"Ежедневник А5, 80 л. КОРИЧНЕВЫЙ (80БВ-4635) бумвинил недатированный</t>
  </si>
  <si>
    <t xml:space="preserve">80БВ-4635</t>
  </si>
  <si>
    <t xml:space="preserve">4665295446351</t>
  </si>
  <si>
    <t xml:space="preserve">042929</t>
  </si>
  <si>
    <t xml:space="preserve">TМ"Profit"Ежедневник А5, 80 л. КРАСНЫЙ (80БВ-1134) бумвинил недатированный</t>
  </si>
  <si>
    <t xml:space="preserve">80БВ-1134</t>
  </si>
  <si>
    <t xml:space="preserve">4665299611342</t>
  </si>
  <si>
    <t xml:space="preserve">033929</t>
  </si>
  <si>
    <t xml:space="preserve">TМ"Profit"Ежедневник А5, 80 л. СИНИЙ (80БВ-4633) бумвинил недатированный</t>
  </si>
  <si>
    <t xml:space="preserve">80БВ-4633</t>
  </si>
  <si>
    <t xml:space="preserve">4665295446337</t>
  </si>
  <si>
    <t xml:space="preserve">033927</t>
  </si>
  <si>
    <t xml:space="preserve">TМ"Profit"Ежедневник А5, 80 л. ЧЁРНЫЙ (80БВ-4631) бумвинил недатированный</t>
  </si>
  <si>
    <t xml:space="preserve">80БВ-4631</t>
  </si>
  <si>
    <t xml:space="preserve">4665295446313</t>
  </si>
  <si>
    <t xml:space="preserve">   Ежедневники А5,128л. БУМВИНИЛ (150х208). недатированные</t>
  </si>
  <si>
    <t xml:space="preserve">103182</t>
  </si>
  <si>
    <t xml:space="preserve">Ежедневник А5, 128 л. (128-4925) ЧЁРНЫЙ бумвинил недатированный</t>
  </si>
  <si>
    <t xml:space="preserve">128-4925</t>
  </si>
  <si>
    <t xml:space="preserve">4665306149257</t>
  </si>
  <si>
    <t xml:space="preserve">103183</t>
  </si>
  <si>
    <t xml:space="preserve">Ежедневник А5, 128 л. (128-4926) БОРДО  бумвинил недатированный</t>
  </si>
  <si>
    <t xml:space="preserve">128-4926</t>
  </si>
  <si>
    <t xml:space="preserve">4665306149264</t>
  </si>
  <si>
    <t xml:space="preserve">103184</t>
  </si>
  <si>
    <t xml:space="preserve">Ежедневник А5, 128 л. (128-4927) СИНИЙ  бумвинил недатированный</t>
  </si>
  <si>
    <t xml:space="preserve">128-4927</t>
  </si>
  <si>
    <t xml:space="preserve">4665306149271</t>
  </si>
  <si>
    <t xml:space="preserve">103185</t>
  </si>
  <si>
    <t xml:space="preserve">Ежедневник А5, 128 л. (128-4928) ЗЕЛЕНЫЙ  бумвинил недатированный</t>
  </si>
  <si>
    <t xml:space="preserve">128-4928</t>
  </si>
  <si>
    <t xml:space="preserve">4665306149288</t>
  </si>
  <si>
    <t xml:space="preserve">103186</t>
  </si>
  <si>
    <t xml:space="preserve">Ежедневник А5, 128 л. (128-4929) КОРИЧНЕВЫЙ  бумвинил недатированный</t>
  </si>
  <si>
    <t xml:space="preserve">128-4929</t>
  </si>
  <si>
    <t xml:space="preserve">4665306149295</t>
  </si>
  <si>
    <t xml:space="preserve">103187</t>
  </si>
  <si>
    <t xml:space="preserve">Ежедневник А5, 128 л. (128-4930) КРАСНЫЙ  бумвинил недатированный</t>
  </si>
  <si>
    <t xml:space="preserve">128-4930</t>
  </si>
  <si>
    <t xml:space="preserve">4665306149301</t>
  </si>
  <si>
    <t xml:space="preserve">  Ежедневники А5,  80л. (145х203) глянцевая ламинация, недатированные</t>
  </si>
  <si>
    <t xml:space="preserve">235722</t>
  </si>
  <si>
    <t xml:space="preserve">ЕЖЕДНЕВНИК А5, 80л. FLUID ART (80-0313) (7БЦ,глянц.ламин., цвет.мелов обл., недатиров.)</t>
  </si>
  <si>
    <t xml:space="preserve">80-0313</t>
  </si>
  <si>
    <t xml:space="preserve">4670159203773</t>
  </si>
  <si>
    <t xml:space="preserve">235723</t>
  </si>
  <si>
    <t xml:space="preserve">ЕЖЕДНЕВНИК А5, 80л. ГОРОДСКОЙ МОСТ - 1 (80-0311) (7БЦ,глянц.ламин., цвет.мелов обл., недатиров.)</t>
  </si>
  <si>
    <t xml:space="preserve">80-0311</t>
  </si>
  <si>
    <t xml:space="preserve">4670159203759</t>
  </si>
  <si>
    <t xml:space="preserve"> Ежедневники А5,  128л. (145х203) глянцевая ламинация, недатированные</t>
  </si>
  <si>
    <t xml:space="preserve">233547</t>
  </si>
  <si>
    <t xml:space="preserve">ЕЖЕДНЕВНИК А5, 128л. НОЧНАЯ ЖИЗНЬ В ГОРОДЕ (128-9261) (7БЦ, гл.ламин, цвет.мелов обл., недатиров.)</t>
  </si>
  <si>
    <t xml:space="preserve">128-9261</t>
  </si>
  <si>
    <t xml:space="preserve">4670159192527</t>
  </si>
  <si>
    <t xml:space="preserve">233545</t>
  </si>
  <si>
    <t xml:space="preserve">ЕЖЕДНЕВНИК А5, 128л. СИМВОЛЫ ГОСУДАРСТВА - 1 (128-9263) (7БЦ, гл.ламин, цвет.мелов обл., недатиров.)</t>
  </si>
  <si>
    <t xml:space="preserve">128-9263</t>
  </si>
  <si>
    <t xml:space="preserve">4670159192541</t>
  </si>
  <si>
    <t xml:space="preserve">233551</t>
  </si>
  <si>
    <t xml:space="preserve">ЕЖЕДНЕВНИК А5, 128л. ТУМАННЫЙ ГОРНЫЙ ПЕЙЗАЖ (128-9262) (7БЦ, гл.ламин, цвет.мелов обл., недатиров.)</t>
  </si>
  <si>
    <t xml:space="preserve">128-9262</t>
  </si>
  <si>
    <t xml:space="preserve">4670159192534</t>
  </si>
  <si>
    <t xml:space="preserve">233549</t>
  </si>
  <si>
    <t xml:space="preserve">ЕЖЕДНЕВНИК А5, 128л. ШИКАРНЫЙ АВТОМОБИЛЬ - 1 (128-9260) (7БЦ, гл.ламин, цвет.мелов обл., недатиров.)</t>
  </si>
  <si>
    <t xml:space="preserve">128-9260</t>
  </si>
  <si>
    <t xml:space="preserve">4670159192510</t>
  </si>
  <si>
    <t xml:space="preserve"> Ежедневники А5, 128л. (150х204)7БЦ,софт-тач,лам,выб.л,черн.фон,резинка,недат</t>
  </si>
  <si>
    <t xml:space="preserve">234549</t>
  </si>
  <si>
    <t xml:space="preserve">ЕЖЕДНЕВНИК А5,128л. ЗАСНЕЖЕННЫЕ ГОРЫ (128-9897)7БЦ,софт-тач,лам,в.л,чер.ф,рез</t>
  </si>
  <si>
    <t xml:space="preserve">128-9897</t>
  </si>
  <si>
    <t xml:space="preserve">4670159198970</t>
  </si>
  <si>
    <t xml:space="preserve">234548</t>
  </si>
  <si>
    <t xml:space="preserve">ЕЖЕДНЕВНИК А5,128л. МЯЧ НА ГАЗОНЕ (128-9898)7БЦ,софт-тач,лам,в.л,чер.ф,рез</t>
  </si>
  <si>
    <t xml:space="preserve">128-9898</t>
  </si>
  <si>
    <t xml:space="preserve">4670159198987</t>
  </si>
  <si>
    <t xml:space="preserve">234551</t>
  </si>
  <si>
    <t xml:space="preserve">ЕЖЕДНЕВНИК А5,128л. НЕЖНЫЙ ЦВЕТОК - 3 (128-9899)7БЦ,софт-тач,лам,в.л,чер.ф,рез</t>
  </si>
  <si>
    <t xml:space="preserve">128-9899</t>
  </si>
  <si>
    <t xml:space="preserve">4670159198994</t>
  </si>
  <si>
    <t xml:space="preserve">234546</t>
  </si>
  <si>
    <t xml:space="preserve">ЕЖЕДНЕВНИК А5,128л. ЯРКО-КРАСНОЕ АВТО - 1 (128-9896)7БЦ,софт-тач,лам,в.л,чер.ф,рез</t>
  </si>
  <si>
    <t xml:space="preserve">128-9896</t>
  </si>
  <si>
    <t xml:space="preserve">4670159198963</t>
  </si>
  <si>
    <t xml:space="preserve"> Ежедневники А5, 136л. (145х205)</t>
  </si>
  <si>
    <t xml:space="preserve">Ежедневники  А5, 136л. (150х205) лен, недатированные</t>
  </si>
  <si>
    <t xml:space="preserve">228518</t>
  </si>
  <si>
    <t xml:space="preserve">ЕЖЕДНЕВНИК А5, 136л. PEACH FUZZ (136-7134) 7БЦ, лен, цвет.мелов обл., недатиров.</t>
  </si>
  <si>
    <t xml:space="preserve">136-7134</t>
  </si>
  <si>
    <t xml:space="preserve">4670159171348</t>
  </si>
  <si>
    <t xml:space="preserve">233556</t>
  </si>
  <si>
    <t xml:space="preserve">ЕЖЕДНЕВНИК А5, 136л. КЛАССИКА В ЧЁРНОМ (136-9256) 7БЦ, лен, цвет.мелов обл., недатиров.</t>
  </si>
  <si>
    <t xml:space="preserve">136-9256</t>
  </si>
  <si>
    <t xml:space="preserve">4670159192565</t>
  </si>
  <si>
    <t xml:space="preserve">233557</t>
  </si>
  <si>
    <t xml:space="preserve">ЕЖЕДНЕВНИК А5, 136л. ПАТРИОТИЗМ - 1 (136-9257) 7БЦ, лен, цвет.мелов обл., недатиров.</t>
  </si>
  <si>
    <t xml:space="preserve">136-9257</t>
  </si>
  <si>
    <t xml:space="preserve">4670159192572</t>
  </si>
  <si>
    <t xml:space="preserve">233555</t>
  </si>
  <si>
    <t xml:space="preserve">ЕЖЕДНЕВНИК А5, 136л. СЕРЫЕ КВАДРАТЫ - 1 (136-9255) 7БЦ, лен, цвет.мелов обл., недатиров.</t>
  </si>
  <si>
    <t xml:space="preserve">136-9255</t>
  </si>
  <si>
    <t xml:space="preserve">4670159192558</t>
  </si>
  <si>
    <t xml:space="preserve">Ежедневники А5, 80л. (145х203) контрасты, гланц. ламин., недатированные</t>
  </si>
  <si>
    <t xml:space="preserve">235708</t>
  </si>
  <si>
    <t xml:space="preserve">ТМ"Collezione" ЕЖЕДНЕВНИК А5,80л. ВЗГЛЯД ХИЩНИКА - 1 (80-0397) 7БЦ,контраст,цв.мел обл,недатир</t>
  </si>
  <si>
    <t xml:space="preserve">80-0397</t>
  </si>
  <si>
    <t xml:space="preserve">4670159203650</t>
  </si>
  <si>
    <t xml:space="preserve">235695</t>
  </si>
  <si>
    <t xml:space="preserve">ТМ"Collezione" ЕЖЕДНЕВНИК А5,80л. ГОРОДСКИЕ ФОНАРИ (80-0391) 7БЦ,контраст,цв.мел обл,недатир</t>
  </si>
  <si>
    <t xml:space="preserve">80-0391</t>
  </si>
  <si>
    <t xml:space="preserve">4670159203599</t>
  </si>
  <si>
    <t xml:space="preserve">235701</t>
  </si>
  <si>
    <t xml:space="preserve">ТМ"Collezione" ЕЖЕДНЕВНИК А5,80л. МАКИ В ЦВЕТЕ (80-0394) 7БЦ,контраст,цв.мел обл,недатир</t>
  </si>
  <si>
    <t xml:space="preserve">80-0394</t>
  </si>
  <si>
    <t xml:space="preserve">4670159203629</t>
  </si>
  <si>
    <t xml:space="preserve">235700</t>
  </si>
  <si>
    <t xml:space="preserve">ТМ"Collezione" ЕЖЕДНЕВНИК А5,80л. ПЕРЬЯ В ЦВЕТЕ (80-0393) 7БЦ,контраст,цв.мел обл,недатир</t>
  </si>
  <si>
    <t xml:space="preserve">80-0393</t>
  </si>
  <si>
    <t xml:space="preserve">4670159203612</t>
  </si>
  <si>
    <t xml:space="preserve">235703</t>
  </si>
  <si>
    <t xml:space="preserve">ТМ"Collezione" ЕЖЕДНЕВНИК А5,80л. УЛИЦЫ ЛОНДОНА (80-0395) 7БЦ,контраст,цв.мел обл,недатир</t>
  </si>
  <si>
    <t xml:space="preserve">80-0395</t>
  </si>
  <si>
    <t xml:space="preserve">4670159203636</t>
  </si>
  <si>
    <t xml:space="preserve">235705</t>
  </si>
  <si>
    <t xml:space="preserve">ТМ"Collezione" ЕЖЕДНЕВНИК А5,80л. ЦВЕТЫ НА КАМНЯХ (80-0396) 7БЦ,контраст,цв.мел обл,недатир</t>
  </si>
  <si>
    <t xml:space="preserve">80-0396</t>
  </si>
  <si>
    <t xml:space="preserve">4670159203643</t>
  </si>
  <si>
    <t xml:space="preserve">235697</t>
  </si>
  <si>
    <t xml:space="preserve">ТМ"Collezione" ЕЖЕДНЕВНИК А5,80л. ЯРКИЙ ГРАНАТ (80-0392) 7БЦ,контраст,цв.мел обл,недатир</t>
  </si>
  <si>
    <t xml:space="preserve">80-0392</t>
  </si>
  <si>
    <t xml:space="preserve">4670159203605</t>
  </si>
  <si>
    <t xml:space="preserve">235694</t>
  </si>
  <si>
    <t xml:space="preserve">ТМ"Collezione" ЕЖЕДНЕВНИК А5,80л. ЯРКО-ЖЁЛТАЯ МАШИНА (80-0390) 7БЦ,контраст,цв.мел обл,недатир</t>
  </si>
  <si>
    <t xml:space="preserve">80-0390</t>
  </si>
  <si>
    <t xml:space="preserve">4670159203582</t>
  </si>
  <si>
    <t xml:space="preserve">Ежедневники А5, 80л. (145х210) Холодная фольга, недатированные</t>
  </si>
  <si>
    <t xml:space="preserve">233568</t>
  </si>
  <si>
    <t xml:space="preserve">ТМ"Collezione" ЕЖЕДНЕВНИК А5,80л. КРАСНЫЙ СПОРТКАР - 4 (80-9263) 7БЦ,хол. фол, недатированный</t>
  </si>
  <si>
    <t xml:space="preserve">80-9263</t>
  </si>
  <si>
    <t xml:space="preserve">4670159192633</t>
  </si>
  <si>
    <t xml:space="preserve">233569</t>
  </si>
  <si>
    <t xml:space="preserve">ТМ"Collezione" ЕЖЕДНЕВНИК А5,80л. СИМВОЛЫ ГОСУДАРСТВА - 3 (80-9266) 7БЦ,хол. фол, недатированный</t>
  </si>
  <si>
    <t xml:space="preserve">80-9266</t>
  </si>
  <si>
    <t xml:space="preserve">4670159192664</t>
  </si>
  <si>
    <t xml:space="preserve">233571</t>
  </si>
  <si>
    <t xml:space="preserve">ТМ"Collezione" ЕЖЕДНЕВНИК А5,80л. СИМВОЛЫ И УЗОРЫ (80-9264) 7БЦ,хол. фол, недатированный</t>
  </si>
  <si>
    <t xml:space="preserve">80-9264</t>
  </si>
  <si>
    <t xml:space="preserve">4670159192640</t>
  </si>
  <si>
    <t xml:space="preserve">233570</t>
  </si>
  <si>
    <t xml:space="preserve">ТМ"Collezione" ЕЖЕДНЕВНИК А5,80л. ЯРКИЕ ЛИСТЬЯ - 1 (80-9265) 7БЦ,хол. фол, недатированный</t>
  </si>
  <si>
    <t xml:space="preserve">80-9265</t>
  </si>
  <si>
    <t xml:space="preserve">4670159192657</t>
  </si>
  <si>
    <t xml:space="preserve">Ежедневники А5,128л. (145х203) 7БЦ, софт-тач однотонный, недатир</t>
  </si>
  <si>
    <t xml:space="preserve">235045</t>
  </si>
  <si>
    <t xml:space="preserve">ТМ"Collezione" ЕЖЕДНЕВНИК А5,128л. ДЕЛУ ВРЕМЯ (128-9974) 7БЦ, софт-тач однотонный, недат</t>
  </si>
  <si>
    <t xml:space="preserve">128-9974</t>
  </si>
  <si>
    <t xml:space="preserve">4670159199748</t>
  </si>
  <si>
    <t xml:space="preserve">235046</t>
  </si>
  <si>
    <t xml:space="preserve">ТМ"Collezione" ЕЖЕДНЕВНИК А5,128л. ДУМАЙ РАЗНООБРАЗНО (128-9975) 7БЦ, софт-тач однотонный, недат</t>
  </si>
  <si>
    <t xml:space="preserve">128-9975</t>
  </si>
  <si>
    <t xml:space="preserve">4670159199755</t>
  </si>
  <si>
    <t xml:space="preserve">235044</t>
  </si>
  <si>
    <t xml:space="preserve">ТМ"Collezione" ЕЖЕДНЕВНИК А5,128л. НИКОГДА НЕ СДАВАЙСЯ (128-9973) 7БЦ, софт-тач однотонный, недат</t>
  </si>
  <si>
    <t xml:space="preserve">128-9973</t>
  </si>
  <si>
    <t xml:space="preserve">4670159199731</t>
  </si>
  <si>
    <t xml:space="preserve">235043</t>
  </si>
  <si>
    <t xml:space="preserve">ТМ"Collezione" ЕЖЕДНЕВНИК А5,128л. РАСШИРЯЯ ПРЕДЕЛЫ (128-9972) 7БЦ, софт-тач однотонный, недат</t>
  </si>
  <si>
    <t xml:space="preserve">128-9972</t>
  </si>
  <si>
    <t xml:space="preserve">4670159199724</t>
  </si>
  <si>
    <t xml:space="preserve">Ежедневники А5,128л. (150х204) 7БЦ, матовая ламинация, выбороч. лак, недатир</t>
  </si>
  <si>
    <t xml:space="preserve">235042</t>
  </si>
  <si>
    <t xml:space="preserve">ТМ"Collezione" ЕЖЕДНЕВНИК А5,128л. БЕЛЫЕ ПЁРЫШКИ (128-9987)7БЦ,матовая ламинация,выбороч. лак,недат</t>
  </si>
  <si>
    <t xml:space="preserve">128-9987</t>
  </si>
  <si>
    <t xml:space="preserve">4670159199878</t>
  </si>
  <si>
    <t xml:space="preserve">235039</t>
  </si>
  <si>
    <t xml:space="preserve">ТМ"Collezione" ЕЖЕДНЕВНИК А5,128л. БЕЛЫЙ ГИПЕРКАР (128-9984)7БЦ,матовая ламинация,выбороч. лак,недат</t>
  </si>
  <si>
    <t xml:space="preserve">128-9984</t>
  </si>
  <si>
    <t xml:space="preserve">4670159199847</t>
  </si>
  <si>
    <t xml:space="preserve">235040</t>
  </si>
  <si>
    <t xml:space="preserve">ТМ"Collezione" ЕЖЕДНЕВНИК А5,128л. ПРОФИЛЬ ЛЬВА (128-9985)7БЦ,матовая ламинация,выбороч. лак,недат</t>
  </si>
  <si>
    <t xml:space="preserve">128-9985</t>
  </si>
  <si>
    <t xml:space="preserve">4670159199854</t>
  </si>
  <si>
    <t xml:space="preserve">Ежедневники А5,128л. (150х204) 7БЦ, матовая ламинация, пена глянцевая</t>
  </si>
  <si>
    <t xml:space="preserve">234556</t>
  </si>
  <si>
    <t xml:space="preserve">ТМ"Collezione" ЕЖЕДНЕВНИК А5,128л. БОЛЬШОЙ СИНИЙ КИТ (128-9901) 7БЦ, матовая лам, пена глянц,недат</t>
  </si>
  <si>
    <t xml:space="preserve">128-9901</t>
  </si>
  <si>
    <t xml:space="preserve">4670159199014</t>
  </si>
  <si>
    <t xml:space="preserve">234552</t>
  </si>
  <si>
    <t xml:space="preserve">ТМ"Collezione" ЕЖЕДНЕВНИК А5,128л. МОТОЦИКЛИСТ - 5 (128-9900) 7БЦ, матовая лам, пена глянц,недат</t>
  </si>
  <si>
    <t xml:space="preserve">128-9900</t>
  </si>
  <si>
    <t xml:space="preserve">4670159199007</t>
  </si>
  <si>
    <t xml:space="preserve">234553</t>
  </si>
  <si>
    <t xml:space="preserve">ТМ"Collezione" ЕЖЕДНЕВНИК А5,128л. ПРОФИЛЬ ЗВЕРЯ (128-9903) 7БЦ, матовая лам, пена глянц,недат</t>
  </si>
  <si>
    <t xml:space="preserve">128-9903</t>
  </si>
  <si>
    <t xml:space="preserve">4670159199038</t>
  </si>
  <si>
    <t xml:space="preserve">234555</t>
  </si>
  <si>
    <t xml:space="preserve">ТМ"Collezione" ЕЖЕДНЕВНИК А5,128л. ТУМАННЫЙ ЛЕСНОЙ ПЕЙЗАЖ (128-9902) 7БЦ, матовая лам, пена гл,недат</t>
  </si>
  <si>
    <t xml:space="preserve">128-9902</t>
  </si>
  <si>
    <t xml:space="preserve">4670159199021</t>
  </si>
  <si>
    <t xml:space="preserve">Ежедневники А5,128л. (150х204) 7БЦ, софт-тач ламинация, песок глянцевый</t>
  </si>
  <si>
    <t xml:space="preserve">234562</t>
  </si>
  <si>
    <t xml:space="preserve">ТМ"Collezione" ЕЖЕДНЕВНИК А5,128л. КОКОС И КОФЕ (128-9907) 7БЦ,софт-тач лам, песок глянц, нед</t>
  </si>
  <si>
    <t xml:space="preserve">128-9907</t>
  </si>
  <si>
    <t xml:space="preserve">4670159199076</t>
  </si>
  <si>
    <t xml:space="preserve">234560</t>
  </si>
  <si>
    <t xml:space="preserve">ТМ"Collezione" ЕЖЕДНЕВНИК А5,128л. СВЕТЯЩЕЕСЯ ПОБЕРЕЖЬЕ (128-9906) 7БЦ,софт-тач лам, песок глянц,нед</t>
  </si>
  <si>
    <t xml:space="preserve">128-9906</t>
  </si>
  <si>
    <t xml:space="preserve">4670159199069</t>
  </si>
  <si>
    <t xml:space="preserve">234559</t>
  </si>
  <si>
    <t xml:space="preserve">ТМ"Collezione" ЕЖЕДНЕВНИК А5,128л. ТУМАННЫЙ ДРАКОН (128-9905) 7БЦ,софт-тач лам, песок глянц, нед</t>
  </si>
  <si>
    <t xml:space="preserve">128-9905</t>
  </si>
  <si>
    <t xml:space="preserve">4670159199052</t>
  </si>
  <si>
    <t xml:space="preserve">234558</t>
  </si>
  <si>
    <t xml:space="preserve">ТМ"Collezione" ЕЖЕДНЕВНИК А5,128л. ЯРКО-КРАСНОЕ АВТО-2 (128-9904) 7БЦ,софт-тач лам, песок глянц, нед</t>
  </si>
  <si>
    <t xml:space="preserve">128-9904</t>
  </si>
  <si>
    <t xml:space="preserve">4670159199045</t>
  </si>
  <si>
    <t xml:space="preserve">Ежедневники А5,128л(145х203) мат.лам,чер.фон+резинка в цвет диз.недатир, круг.углов</t>
  </si>
  <si>
    <t xml:space="preserve">234569</t>
  </si>
  <si>
    <t xml:space="preserve">ТМ"Collezione" ЕЖЕДНЕВНИК А5,128л. КОТ С ЖЁЛТЫМИ ГЛАЗАМИ (128-9910) 7БЦ, мат.лам,чер.фон+рез,недат.к</t>
  </si>
  <si>
    <t xml:space="preserve">128-9910</t>
  </si>
  <si>
    <t xml:space="preserve">4670159199106</t>
  </si>
  <si>
    <t xml:space="preserve">234570</t>
  </si>
  <si>
    <t xml:space="preserve">ТМ"Collezione" ЕЖЕДНЕВНИК А5,128л. РОССИЯ - 12 (128-9911) 7БЦ, мат.лам,чер.фон+рез,недат.кр.уг</t>
  </si>
  <si>
    <t xml:space="preserve">128-9911</t>
  </si>
  <si>
    <t xml:space="preserve">4670159199113</t>
  </si>
  <si>
    <t xml:space="preserve">234567</t>
  </si>
  <si>
    <t xml:space="preserve">ТМ"Collezione" ЕЖЕДНЕВНИК А5,128л. ЧЁРНЫЕ ЛИСТЬЯ (128-9909) 7БЦ, мат.лам,чер.фон+рез,недат.кр.уг</t>
  </si>
  <si>
    <t xml:space="preserve">128-9909</t>
  </si>
  <si>
    <t xml:space="preserve">4670159199090</t>
  </si>
  <si>
    <t xml:space="preserve">234564</t>
  </si>
  <si>
    <t xml:space="preserve">ТМ"Collezione" ЕЖЕДНЕВНИК А5,128л. ЧЁРНЫЕ ФИГУРЫ (128-9908) 7БЦ,мат.лам,чер.фон+рез,недат.кр.уг</t>
  </si>
  <si>
    <t xml:space="preserve">128-9908</t>
  </si>
  <si>
    <t xml:space="preserve">4670159199083</t>
  </si>
  <si>
    <t xml:space="preserve">03. Ежедневники А6</t>
  </si>
  <si>
    <t xml:space="preserve">  Еженедельник  А6,64л. (150х105) глянцевая ламинация, недатированные, горизонтальный</t>
  </si>
  <si>
    <t xml:space="preserve">235049</t>
  </si>
  <si>
    <t xml:space="preserve">Еженедельник А6 64л. БАСКЕТБОЛЬНЫЙ МЯЧ (64-9978) 7БЦ, глянц. лам., горизонтальный, недатиров.</t>
  </si>
  <si>
    <t xml:space="preserve">64-9978</t>
  </si>
  <si>
    <t xml:space="preserve">4670159199786</t>
  </si>
  <si>
    <t xml:space="preserve">235048</t>
  </si>
  <si>
    <t xml:space="preserve">Еженедельник А6 64л. МРАМОР ФИОЛЕТОВЫЙ (64-9977) 7БЦ, глянц. лам., горизонтальный, недатиров.</t>
  </si>
  <si>
    <t xml:space="preserve">64-9977</t>
  </si>
  <si>
    <t xml:space="preserve">4670159199779</t>
  </si>
  <si>
    <t xml:space="preserve">235047</t>
  </si>
  <si>
    <t xml:space="preserve">Еженедельник А6 64л. МРАМОРНЫЙ УЗОР (64-9976) 7БЦ, глянц. лам., горизонтальный, недатиров.</t>
  </si>
  <si>
    <t xml:space="preserve">64-9976</t>
  </si>
  <si>
    <t xml:space="preserve">4670159199762</t>
  </si>
  <si>
    <t xml:space="preserve">235050</t>
  </si>
  <si>
    <t xml:space="preserve">Еженедельник А6 64л. СПОРТКАР ПОД ДОЖДЁМ (64-9979) 7БЦ, глянц. лам., горизонтальный, недатиров.</t>
  </si>
  <si>
    <t xml:space="preserve">64-9979</t>
  </si>
  <si>
    <t xml:space="preserve">4670159199793</t>
  </si>
  <si>
    <t xml:space="preserve">Ежедневники   А6,160л. (104х148) глянцевая ламинация, недатированные</t>
  </si>
  <si>
    <t xml:space="preserve">235713</t>
  </si>
  <si>
    <t xml:space="preserve">ЕЖЕДНЕВНИК А6, 160л. КЛАССИЧЕСКИЙ ДИЗАЙН - 2 (160-0368) 7БЦ, глянц.ламинация,недатированный</t>
  </si>
  <si>
    <t xml:space="preserve">160-0368</t>
  </si>
  <si>
    <t xml:space="preserve">4670159203681</t>
  </si>
  <si>
    <t xml:space="preserve">235714</t>
  </si>
  <si>
    <t xml:space="preserve">ЕЖЕДНЕВНИК А6, 160л. НОЧНЫЕ ОГНИ МЕГАПОЛИСА - 1 (160-0367) 7БЦ, глянц.ламинация,недатированный</t>
  </si>
  <si>
    <t xml:space="preserve">160-0367</t>
  </si>
  <si>
    <t xml:space="preserve">4670159203674</t>
  </si>
  <si>
    <t xml:space="preserve">235715</t>
  </si>
  <si>
    <t xml:space="preserve">ЕЖЕДНЕВНИК А6, 160л. ТЁМНЫЕ КУБЫ (160-0366) 7БЦ, глянц.ламинация,недатированный</t>
  </si>
  <si>
    <t xml:space="preserve">160-0366</t>
  </si>
  <si>
    <t xml:space="preserve">4670159203667</t>
  </si>
  <si>
    <t xml:space="preserve">235716</t>
  </si>
  <si>
    <t xml:space="preserve">ЕЖЕДНЕВНИК А6, 160л. УЮТ РАБОЧЕГО МЕСТА (160-0369) 7БЦ, глянц.ламинация,недатированный</t>
  </si>
  <si>
    <t xml:space="preserve">160-0369</t>
  </si>
  <si>
    <t xml:space="preserve">4670159203698</t>
  </si>
  <si>
    <t xml:space="preserve">Ежедневники А6, 96л. (110х148) БУМВИНИЛ, недатированные</t>
  </si>
  <si>
    <t xml:space="preserve">061051</t>
  </si>
  <si>
    <t xml:space="preserve">Ежедневник А6, 96л. БОРДО (96БВ-3998) бумвинил, недатир.</t>
  </si>
  <si>
    <t xml:space="preserve">96БВ-3998</t>
  </si>
  <si>
    <t xml:space="preserve">4665299639988</t>
  </si>
  <si>
    <t xml:space="preserve">061053</t>
  </si>
  <si>
    <t xml:space="preserve">Ежедневник А6, 96л. ЗЕЛЕНЫЙ (96БВ-3000) бумвинил, недатир.</t>
  </si>
  <si>
    <t xml:space="preserve">96БВ-3000</t>
  </si>
  <si>
    <t xml:space="preserve">4665299630008</t>
  </si>
  <si>
    <t xml:space="preserve">061054</t>
  </si>
  <si>
    <t xml:space="preserve">Ежедневник А6, 96л. КОРИЧНЕВЫЙ (96БВ-3001) бумвинил, недатир.</t>
  </si>
  <si>
    <t xml:space="preserve">96БВ-3001</t>
  </si>
  <si>
    <t xml:space="preserve">4665302630018</t>
  </si>
  <si>
    <t xml:space="preserve">061057</t>
  </si>
  <si>
    <t xml:space="preserve">Ежедневник А6, 96л. КРАСНЫЙ (96БВ-3004) бумвинил, недатир.</t>
  </si>
  <si>
    <t xml:space="preserve">96БВ-3004</t>
  </si>
  <si>
    <t xml:space="preserve">4665302630049</t>
  </si>
  <si>
    <t xml:space="preserve">061052</t>
  </si>
  <si>
    <t xml:space="preserve">Ежедневник А6, 96л. СИНИЙ (96БВ-3999) бумвинил, недатир.</t>
  </si>
  <si>
    <t xml:space="preserve">96БВ-3999</t>
  </si>
  <si>
    <t xml:space="preserve">4665299639995</t>
  </si>
  <si>
    <t xml:space="preserve">061049</t>
  </si>
  <si>
    <t xml:space="preserve">Ежедневник А6, 96л. ЧЕРНЫЙ (96БВ-3997) бумвинил, недатир.</t>
  </si>
  <si>
    <t xml:space="preserve">96БВ-3997</t>
  </si>
  <si>
    <t xml:space="preserve">4665299639971</t>
  </si>
  <si>
    <t xml:space="preserve">02. Ежедневники (искусственная кожа, А4, А5 и А6, пухлая обложка)</t>
  </si>
  <si>
    <t xml:space="preserve">01.Ежедневники А5</t>
  </si>
  <si>
    <t xml:space="preserve">   ТМ "Profit"  Ежедневники  НЕДАТИРОВАННЫЕ А5, 80л. </t>
  </si>
  <si>
    <t xml:space="preserve"> ТМ "Profit"  Ежедневники  НЕДАТИРОВАННЫЕ А5, 80л. (145х202) поролон,ляссе К</t>
  </si>
  <si>
    <t xml:space="preserve">202476</t>
  </si>
  <si>
    <t xml:space="preserve">ТМ "Profit" ЕЖЕДНЕВНИК А5, 80л. недатир. PELLE ITALIANA - BORDEAUX бордо (80-3166)кожзам,кругление</t>
  </si>
  <si>
    <t xml:space="preserve">80-3166</t>
  </si>
  <si>
    <t xml:space="preserve">4670159031666</t>
  </si>
  <si>
    <t xml:space="preserve">202484</t>
  </si>
  <si>
    <t xml:space="preserve">ТМ "Profit" ЕЖЕДНЕВНИК А5, 80л. недатир. PELLE ITALIANA - CHERRY RED красный(80-3171) кожзам,круглен</t>
  </si>
  <si>
    <t xml:space="preserve">80-3171</t>
  </si>
  <si>
    <t xml:space="preserve">4670159031710</t>
  </si>
  <si>
    <t xml:space="preserve">202480</t>
  </si>
  <si>
    <t xml:space="preserve">ТМ "Profit" ЕЖЕДНЕВНИК А5, 80л. недатир. PELLE ITALIANA - CHOCO коричневый(80-3169) кожзам,кругление</t>
  </si>
  <si>
    <t xml:space="preserve">80-3169</t>
  </si>
  <si>
    <t xml:space="preserve">4670159031697</t>
  </si>
  <si>
    <t xml:space="preserve">202479</t>
  </si>
  <si>
    <t xml:space="preserve">ТМ "Profit" ЕЖЕДНЕВНИК А5, 80л. недатир. PELLE ITALIANA - DEEP BLACK черный(80-3168)кожзам,кругление</t>
  </si>
  <si>
    <t xml:space="preserve">80-3168</t>
  </si>
  <si>
    <t xml:space="preserve">4670159031680</t>
  </si>
  <si>
    <t xml:space="preserve">202481</t>
  </si>
  <si>
    <t xml:space="preserve">ТМ "Profit" ЕЖЕДНЕВНИК А5, 80л. недатир. PELLE ITALIANA - EMERALD зеленый(80-3170) кожзам,кругление </t>
  </si>
  <si>
    <t xml:space="preserve">80-3170</t>
  </si>
  <si>
    <t xml:space="preserve">4670159031703</t>
  </si>
  <si>
    <t xml:space="preserve">202478</t>
  </si>
  <si>
    <t xml:space="preserve">ТМ "Profit" ЕЖЕДНЕВНИК А5, 80л. недатир. PELLE ITALIANA - INDIGO синий(80-3167) кожзам, кругление</t>
  </si>
  <si>
    <t xml:space="preserve">80-3167</t>
  </si>
  <si>
    <t xml:space="preserve">4670159031673</t>
  </si>
  <si>
    <t xml:space="preserve">   ТМ "Profit" Ежедневники НЕДАТИРОВАННЫЕ А5 128л. инд. в пэт</t>
  </si>
  <si>
    <t xml:space="preserve"> ТМ "Profit" Ежедневники НЕДАТИРОВАННЫЕ А5 128л., поролон. КЛАССИКА инд. в пэт К</t>
  </si>
  <si>
    <t xml:space="preserve">202493</t>
  </si>
  <si>
    <t xml:space="preserve">ТМ "Profit" ЕЖЕДНЕВНИК А5, 128л. недатир. CLASSIC DELICATE - BORDEAUX бордо(128-3188)кожзам,круглен.</t>
  </si>
  <si>
    <t xml:space="preserve">128-3188</t>
  </si>
  <si>
    <t xml:space="preserve">4670159031789</t>
  </si>
  <si>
    <t xml:space="preserve">202498</t>
  </si>
  <si>
    <t xml:space="preserve">ТМ "Profit" ЕЖЕДНЕВНИК А5, 128л. недатир. CLASSIC DELICATE - CHERRY RED красный(128-3153)кожзам,круг</t>
  </si>
  <si>
    <t xml:space="preserve">128-3153</t>
  </si>
  <si>
    <t xml:space="preserve">4670159031833</t>
  </si>
  <si>
    <t xml:space="preserve">202496</t>
  </si>
  <si>
    <t xml:space="preserve">ТМ "Profit" ЕЖЕДНЕВНИК А5, 128л. недатир. CLASSIC DELICATE - CHOCO коричневый(128-3151) кожзам,кругл</t>
  </si>
  <si>
    <t xml:space="preserve">128-3151</t>
  </si>
  <si>
    <t xml:space="preserve">4670159031819</t>
  </si>
  <si>
    <t xml:space="preserve">202495</t>
  </si>
  <si>
    <t xml:space="preserve">ТМ "Profit" ЕЖЕДНЕВНИК А5, 128л. недатир. CLASSIC DELICATE - DEEP BLACK черный(128-3150) кожзам,кугл</t>
  </si>
  <si>
    <t xml:space="preserve">128-3150</t>
  </si>
  <si>
    <t xml:space="preserve">4670159031802</t>
  </si>
  <si>
    <t xml:space="preserve">202497</t>
  </si>
  <si>
    <t xml:space="preserve">ТМ "Profit" ЕЖЕДНЕВНИК А5, 128л. недатир. CLASSIC DELICATE - EMERALD зеленый(128-3152)кожзам,круглен</t>
  </si>
  <si>
    <t xml:space="preserve">128-3152</t>
  </si>
  <si>
    <t xml:space="preserve">4670159031826</t>
  </si>
  <si>
    <t xml:space="preserve">202494</t>
  </si>
  <si>
    <t xml:space="preserve">ТМ "Profit" ЕЖЕДНЕВНИК А5, 128л. недатир. CLASSIC DELICATE - INDIGO синий(128-3189) кожзам,кругление</t>
  </si>
  <si>
    <t xml:space="preserve">128-3189</t>
  </si>
  <si>
    <t xml:space="preserve">4670159031796</t>
  </si>
  <si>
    <t xml:space="preserve"> Ежедневники  НЕДАТИРОВАННЫЕ А5, 136л.  не стандарт</t>
  </si>
  <si>
    <t xml:space="preserve">Ежедневники   НЕДАТИРОВАННЫЕ А5,136л. кожзам с тисн и фольгой,эласт петля,карм внутри, двойное ляссе</t>
  </si>
  <si>
    <t xml:space="preserve">210493</t>
  </si>
  <si>
    <t xml:space="preserve">Ежедневник A5, 136 л. недатир. FINE PATTERN - ВРЕМЯ (136-7628) кожзам</t>
  </si>
  <si>
    <t xml:space="preserve">136-7628</t>
  </si>
  <si>
    <t xml:space="preserve">4670159076285</t>
  </si>
  <si>
    <t xml:space="preserve">210496</t>
  </si>
  <si>
    <t xml:space="preserve">Ежедневник A5, 136 л. недатир. FINE PATTERN - КУБ (136-7630) кожзам</t>
  </si>
  <si>
    <t xml:space="preserve">136-7630</t>
  </si>
  <si>
    <t xml:space="preserve">4670159076308</t>
  </si>
  <si>
    <t xml:space="preserve">210497</t>
  </si>
  <si>
    <t xml:space="preserve">Ежедневник A5, 136 л. недатир. FINE PATTERN - МАНДАЛА (136-7631) кожзам</t>
  </si>
  <si>
    <t xml:space="preserve">136-7631</t>
  </si>
  <si>
    <t xml:space="preserve">4670159076315</t>
  </si>
  <si>
    <t xml:space="preserve">210495</t>
  </si>
  <si>
    <t xml:space="preserve">Ежедневник A5, 136 л. недатир. FINE PATTERN - САКРАЛЬНАЯ ГЕОМЕТРИЯ (136-7629) кожзам</t>
  </si>
  <si>
    <t xml:space="preserve">136-7629</t>
  </si>
  <si>
    <t xml:space="preserve">4670159076292</t>
  </si>
  <si>
    <t xml:space="preserve">Ежедневники   НЕДАТИРОВАННЫЕ А5,136л. кожзам софт-тач с тиснением, твердый + цв.лам.обл</t>
  </si>
  <si>
    <t xml:space="preserve">224429</t>
  </si>
  <si>
    <t xml:space="preserve">Ежедневник А5, 136л. недатир. - NOTHERN TERRA - ГАРМОНИЯ (136-5053) кожзам</t>
  </si>
  <si>
    <t xml:space="preserve">136-5053</t>
  </si>
  <si>
    <t xml:space="preserve">4670159150534</t>
  </si>
  <si>
    <t xml:space="preserve">224430</t>
  </si>
  <si>
    <t xml:space="preserve">Ежедневник А5, 136л. недатир. - NOTHERN TERRA - ГОРЫ (136-5054) кожзам</t>
  </si>
  <si>
    <t xml:space="preserve">136-5054</t>
  </si>
  <si>
    <t xml:space="preserve">4670159150541</t>
  </si>
  <si>
    <t xml:space="preserve">Ежедневники   НЕДАТИРОВАННЫЕ А5,136л. кожзам, интегр.обл, ручка-автомат в компл, двойное ляссе</t>
  </si>
  <si>
    <t xml:space="preserve">210488</t>
  </si>
  <si>
    <t xml:space="preserve">Ежедневник с шариковой ручкой, A5, 136 л. недатир. ALMERIA - ГОЛУБОЙ (136-7625) кожзам</t>
  </si>
  <si>
    <t xml:space="preserve">136-7625</t>
  </si>
  <si>
    <t xml:space="preserve">4670159076254</t>
  </si>
  <si>
    <t xml:space="preserve">210487</t>
  </si>
  <si>
    <t xml:space="preserve">Ежедневник с шариковой ручкой, A5, 136 л. недатир. ALMERIA - ПЕРСИКОВЫЙ (136-7624) кожзам</t>
  </si>
  <si>
    <t xml:space="preserve">136-7624</t>
  </si>
  <si>
    <t xml:space="preserve">4670159076247</t>
  </si>
  <si>
    <t xml:space="preserve">210490</t>
  </si>
  <si>
    <t xml:space="preserve">Ежедневник с шариковой ручкой, A5, 136 л. недатир. ALMERIA - СИНИЙ (136-7626) кожзам</t>
  </si>
  <si>
    <t xml:space="preserve">136-7626</t>
  </si>
  <si>
    <t xml:space="preserve">4670159076261</t>
  </si>
  <si>
    <t xml:space="preserve">210491</t>
  </si>
  <si>
    <t xml:space="preserve">Ежедневник с шариковой ручкой, A5, 136 л. недатир. ALMERIA - ЧЕРНЫЙ (136-7627) кожзам</t>
  </si>
  <si>
    <t xml:space="preserve">136-7627</t>
  </si>
  <si>
    <t xml:space="preserve">4670159076278</t>
  </si>
  <si>
    <t xml:space="preserve">Ежедневники   НЕДАТИРОВАННЫЕ А5,136л. кожзам, неон срез и форзац, двойное ляссе</t>
  </si>
  <si>
    <t xml:space="preserve">224433</t>
  </si>
  <si>
    <t xml:space="preserve">Ежедневник A5, 136л. недатир. CARBON&amp;COLORS (136-5056) неоновый срез ГОЛУБОЙ, кожзам</t>
  </si>
  <si>
    <t xml:space="preserve">136-5056</t>
  </si>
  <si>
    <t xml:space="preserve">4670159150565</t>
  </si>
  <si>
    <t xml:space="preserve">224434</t>
  </si>
  <si>
    <t xml:space="preserve">Ежедневник A5, 136л. недатир. CARBON&amp;COLORS (136-5057) неоновый срез РОЗОВЫЙ, кожзам</t>
  </si>
  <si>
    <t xml:space="preserve">136-5057</t>
  </si>
  <si>
    <t xml:space="preserve">4670159150572</t>
  </si>
  <si>
    <t xml:space="preserve">224435</t>
  </si>
  <si>
    <t xml:space="preserve">Ежедневник A5, 136л. недатир. CARBON&amp;COLORS (136-5058) неоновый срез ЗЕЛЕНЫЙ, кожзам</t>
  </si>
  <si>
    <t xml:space="preserve">136-5058</t>
  </si>
  <si>
    <t xml:space="preserve">4670159150589</t>
  </si>
  <si>
    <t xml:space="preserve">224436</t>
  </si>
  <si>
    <t xml:space="preserve">Ежедневник A5, 136л. недатир. CARBON&amp;COLORS (136-5059) неоновый срез ОРАНЖЕВЫЙ, кожзам</t>
  </si>
  <si>
    <t xml:space="preserve">136-5059</t>
  </si>
  <si>
    <t xml:space="preserve">4670159150596</t>
  </si>
  <si>
    <t xml:space="preserve">Ежедневники   НЕДАТИРОВАННЫЕ А5,136л. кожзам, с магнитным клапаном, строчка, двойное ляссе</t>
  </si>
  <si>
    <t xml:space="preserve">210482</t>
  </si>
  <si>
    <t xml:space="preserve">Ежедневник A5, 136л. недатир. BILBAO - БИРЮЗОВЫЙ (136-7623) кожзам</t>
  </si>
  <si>
    <t xml:space="preserve">136-7623</t>
  </si>
  <si>
    <t xml:space="preserve">4670159076230</t>
  </si>
  <si>
    <t xml:space="preserve">210480</t>
  </si>
  <si>
    <t xml:space="preserve">Ежедневник A5, 136л. недатир. BILBAO - КОРИЧНЕВЫЙ (136-7621) кожзам</t>
  </si>
  <si>
    <t xml:space="preserve">136-7621</t>
  </si>
  <si>
    <t xml:space="preserve">4670159076216</t>
  </si>
  <si>
    <t xml:space="preserve">210481</t>
  </si>
  <si>
    <t xml:space="preserve">Ежедневник A5, 136л. недатир. BILBAO - СЕРЫЙ (136-7622) кожзам</t>
  </si>
  <si>
    <t xml:space="preserve">136-7622</t>
  </si>
  <si>
    <t xml:space="preserve">4670159076223</t>
  </si>
  <si>
    <t xml:space="preserve">210478</t>
  </si>
  <si>
    <t xml:space="preserve">Ежедневник A5, 136л. недатир. BILBAO - СИНИЙ (136-7620) кожзам</t>
  </si>
  <si>
    <t xml:space="preserve">136-7620</t>
  </si>
  <si>
    <t xml:space="preserve">4670159076209</t>
  </si>
  <si>
    <t xml:space="preserve">Ежедневники   НЕДАТИРОВАННЫЕ А5,136л. комбинир. кожзам, термотиснение,отстрочка,  поролон подкладка</t>
  </si>
  <si>
    <t xml:space="preserve">224419</t>
  </si>
  <si>
    <t xml:space="preserve">Ежедневник  А5, 136л., ABSTRACT IMPRESSIONS (136-5044) комбинированный кожзам, розовый-голубой</t>
  </si>
  <si>
    <t xml:space="preserve">136-5044</t>
  </si>
  <si>
    <t xml:space="preserve">4670159150442</t>
  </si>
  <si>
    <t xml:space="preserve">224421</t>
  </si>
  <si>
    <t xml:space="preserve">Ежедневник  А5, 136л., ABSTRACT IMPRESSIONS (136-5046) комбинированный кожзам, сине-песочный</t>
  </si>
  <si>
    <t xml:space="preserve">136-5046</t>
  </si>
  <si>
    <t xml:space="preserve">4670159150466</t>
  </si>
  <si>
    <t xml:space="preserve">224422</t>
  </si>
  <si>
    <t xml:space="preserve">Ежедневник  А5, 136л., ABSTRACT IMPRESSIONS (136-5047) комбинированный кожзам, сине-зеленый</t>
  </si>
  <si>
    <t xml:space="preserve">136-5047</t>
  </si>
  <si>
    <t xml:space="preserve">4670159150473</t>
  </si>
  <si>
    <t xml:space="preserve">Ежедневники  НЕДАТИРОВАННЫЕ А5,136л. кожзам, CROCO , прострочка.</t>
  </si>
  <si>
    <t xml:space="preserve">224441</t>
  </si>
  <si>
    <t xml:space="preserve">Ежедневник A5, 136л. недатир. CROCO STYLE - БОРДОВЫЙ (136-5062) кожзам</t>
  </si>
  <si>
    <t xml:space="preserve">136-5062</t>
  </si>
  <si>
    <t xml:space="preserve">4670159150626</t>
  </si>
  <si>
    <t xml:space="preserve">224442</t>
  </si>
  <si>
    <t xml:space="preserve">Ежедневник A5, 136л. недатир. CROCO STYLE - КОРИЧНЕВЫЙ (136-5063) кожзам</t>
  </si>
  <si>
    <t xml:space="preserve">136-5063</t>
  </si>
  <si>
    <t xml:space="preserve">4670159150633</t>
  </si>
  <si>
    <t xml:space="preserve">224440</t>
  </si>
  <si>
    <t xml:space="preserve">Ежедневник A5, 136л. недатир. CROCO STYLE - ТЕРРАКОТОВЫЙ (136-5061) кожзам</t>
  </si>
  <si>
    <t xml:space="preserve">136-5061</t>
  </si>
  <si>
    <t xml:space="preserve">4670159150619</t>
  </si>
  <si>
    <t xml:space="preserve">224439</t>
  </si>
  <si>
    <t xml:space="preserve">Ежедневник A5, 136л. недатир. CROCO STYLE - ЧЕРНЫЙ (136-5060) кожзам</t>
  </si>
  <si>
    <t xml:space="preserve">136-5060</t>
  </si>
  <si>
    <t xml:space="preserve">4670159150602</t>
  </si>
  <si>
    <t xml:space="preserve"> Ежедневники  НЕДАТИРОВАННЫЕ А5, 160л.</t>
  </si>
  <si>
    <t xml:space="preserve">Ежедневники   НЕДАТИРОВАННЫЕ А5,160л. кожзам,поролон,кругление углов,прострочка,перфорац.КЛАССИКА(К)</t>
  </si>
  <si>
    <t xml:space="preserve">Ежедневники этих моделей совмещают в себе  простоту и великолепие!  Обложка с закруглёнными углами произведена из качесвенного кожзама с прострочкой по внешнему краю.
Формат: А5 (145х202 мм), 160 листов.
Обложка: цветной кожзам, закруглённые углы, прострочка по внешнему краю.
Внутренний блок:  белый офсет;  печать 2+2, наличие справочного материала и календаря.
Перфорация страниц: есть.
Отделка среза: классический - в тон внутреннего блока.
Закладка: цветное ляссе в тон обложки.
Крепление блока к обложке: ниткошвейный переплёт.
Упаковка: обечайка на лицевой стороне, пакет.                                                                                                                                                                                                                      Тиснение: Подойдёт под все виды тиснения.</t>
  </si>
  <si>
    <t xml:space="preserve">202499</t>
  </si>
  <si>
    <t xml:space="preserve">ЕЖЕДНЕВНИК А5, 160л. недатир. TOUCH SKIN - BORDEAUX (160-3184) кожзам (бордовый)</t>
  </si>
  <si>
    <t xml:space="preserve">160-3184</t>
  </si>
  <si>
    <t xml:space="preserve">4670159031840</t>
  </si>
  <si>
    <t xml:space="preserve">202507</t>
  </si>
  <si>
    <t xml:space="preserve">ЕЖЕДНЕВНИК А5, 160л. недатир. TOUCH SKIN - CHERRY RED (160-3189) кожзам (красный)</t>
  </si>
  <si>
    <t xml:space="preserve">160-3189</t>
  </si>
  <si>
    <t xml:space="preserve">4670159031895</t>
  </si>
  <si>
    <t xml:space="preserve">202505</t>
  </si>
  <si>
    <t xml:space="preserve">ЕЖЕДНЕВНИК А5, 160л. недатир. TOUCH SKIN - CHOCO (160-3187) кожзам (коричневый)</t>
  </si>
  <si>
    <t xml:space="preserve">160-3187</t>
  </si>
  <si>
    <t xml:space="preserve">4670159031871</t>
  </si>
  <si>
    <t xml:space="preserve">202503</t>
  </si>
  <si>
    <t xml:space="preserve">ЕЖЕДНЕВНИК А5, 160л. недатир. TOUCH SKIN - DEEP BLACK (160-3186) кожзам (черный)</t>
  </si>
  <si>
    <t xml:space="preserve">160-3186</t>
  </si>
  <si>
    <t xml:space="preserve">4670159031864</t>
  </si>
  <si>
    <t xml:space="preserve">202502</t>
  </si>
  <si>
    <t xml:space="preserve">ЕЖЕДНЕВНИК А5, 160л. недатир. TOUCH SKIN - INDIGO (160-3185) кожзам (синий)</t>
  </si>
  <si>
    <t xml:space="preserve">160-3185</t>
  </si>
  <si>
    <t xml:space="preserve">4670159031857</t>
  </si>
  <si>
    <t xml:space="preserve">202506</t>
  </si>
  <si>
    <t xml:space="preserve">ЕЖЕДНЕВНИК А5, 160л. недатир. TOUCH SKIN -EMERALD (160-3188) кожзам (зеленый)</t>
  </si>
  <si>
    <t xml:space="preserve">160-3188</t>
  </si>
  <si>
    <t xml:space="preserve">4670159031888</t>
  </si>
  <si>
    <t xml:space="preserve">02.Ежедневники А6</t>
  </si>
  <si>
    <t xml:space="preserve"> Ежедневники НЕДАТИРОВАННЫЕ А6,128л.кожзам,поролон,кругление углов,перфорация,прострочка.КЛАССИКА(К)</t>
  </si>
  <si>
    <t xml:space="preserve">202486</t>
  </si>
  <si>
    <t xml:space="preserve">ЕЖЕДНЕВНИК А6, 128л. недатир. TOUCH SKIN - BORDEAUX (128-3182) кожзам (бордовый)</t>
  </si>
  <si>
    <t xml:space="preserve">128-3182</t>
  </si>
  <si>
    <t xml:space="preserve">4670159031727</t>
  </si>
  <si>
    <t xml:space="preserve">202491</t>
  </si>
  <si>
    <t xml:space="preserve">ЕЖЕДНЕВНИК А6, 128л. недатир. TOUCH SKIN - CHERRY RED (128-3187) кожзам (красный)</t>
  </si>
  <si>
    <t xml:space="preserve">128-3187</t>
  </si>
  <si>
    <t xml:space="preserve">4670159031772</t>
  </si>
  <si>
    <t xml:space="preserve">202489</t>
  </si>
  <si>
    <t xml:space="preserve">ЕЖЕДНЕВНИК А6, 128л. недатир. TOUCH SKIN - CHOCO (128-3185) кожзам (коричневый)</t>
  </si>
  <si>
    <t xml:space="preserve">128-3185</t>
  </si>
  <si>
    <t xml:space="preserve">4670159031758</t>
  </si>
  <si>
    <t xml:space="preserve">202488</t>
  </si>
  <si>
    <t xml:space="preserve">ЕЖЕДНЕВНИК А6, 128л. недатир. TOUCH SKIN - DEEP BLACK (128-3184) кожзам (черный)</t>
  </si>
  <si>
    <t xml:space="preserve">128-3184</t>
  </si>
  <si>
    <t xml:space="preserve">4670159031741</t>
  </si>
  <si>
    <t xml:space="preserve">202490</t>
  </si>
  <si>
    <t xml:space="preserve">ЕЖЕДНЕВНИК А6, 128л. недатир. TOUCH SKIN - EMERALD (128-3186) кожзам (зеленый)</t>
  </si>
  <si>
    <t xml:space="preserve">128-3186</t>
  </si>
  <si>
    <t xml:space="preserve">4670159031765</t>
  </si>
  <si>
    <t xml:space="preserve">202487</t>
  </si>
  <si>
    <t xml:space="preserve">ЕЖЕДНЕВНИК А6, 128л. недатир. TOUCH SKIN - INDIGO (128-3183) кожзам (синий)</t>
  </si>
  <si>
    <t xml:space="preserve">128-3183</t>
  </si>
  <si>
    <t xml:space="preserve">4670159031734</t>
  </si>
  <si>
    <t xml:space="preserve">05. Планинги</t>
  </si>
  <si>
    <t xml:space="preserve"> Планинги переплет 7БЦ 105х290, недатированные,  56 л.гребень + 5-ая краска</t>
  </si>
  <si>
    <t xml:space="preserve">235051</t>
  </si>
  <si>
    <t xml:space="preserve">ПЛАНИНГ 56 л. недатир. СТРЕМИТЕЛЬНОЕ АВТО (56-9980) 7БЦ, 105х290, гребень + 5-ая краска серебро</t>
  </si>
  <si>
    <t xml:space="preserve">56-9980</t>
  </si>
  <si>
    <t xml:space="preserve">4670159199809</t>
  </si>
  <si>
    <t xml:space="preserve">235054</t>
  </si>
  <si>
    <t xml:space="preserve">ПЛАНИНГ 56 л. недатир. ЦВЕТЫ НА ТЁМНОМ (56-9983) 7БЦ, 105х290, гребень + 5-ая краска серебро</t>
  </si>
  <si>
    <t xml:space="preserve">56-9983</t>
  </si>
  <si>
    <t xml:space="preserve">4670159199830</t>
  </si>
  <si>
    <t xml:space="preserve">Планинги (бумвинил, на гребне, недатированные), инд. в пэт.(125х300)</t>
  </si>
  <si>
    <t xml:space="preserve">042960</t>
  </si>
  <si>
    <t xml:space="preserve">ПЛАНИНГ 56л. недатир. БОРДО (56-1492) гребень, бумвинил</t>
  </si>
  <si>
    <t xml:space="preserve">56-1492</t>
  </si>
  <si>
    <t xml:space="preserve">4665297814929</t>
  </si>
  <si>
    <t xml:space="preserve">042959</t>
  </si>
  <si>
    <t xml:space="preserve">ПЛАНИНГ 56л. недатир. КОРИЧНЕВЫЙ (56-1494) гребень, бумвинил</t>
  </si>
  <si>
    <t xml:space="preserve">56-1494</t>
  </si>
  <si>
    <t xml:space="preserve">4665297814943</t>
  </si>
  <si>
    <t xml:space="preserve">042961</t>
  </si>
  <si>
    <t xml:space="preserve">ПЛАНИНГ 56л. недатир.ЗЕЛЁНЫЙ (56-1493) геребень, бумвинил</t>
  </si>
  <si>
    <t xml:space="preserve">56-1493</t>
  </si>
  <si>
    <t xml:space="preserve">4665297814936</t>
  </si>
  <si>
    <t xml:space="preserve">042962</t>
  </si>
  <si>
    <t xml:space="preserve">ПЛАНИНГ 56л. недатир.СИНИЙ (56-1495) гребень, бумвинил</t>
  </si>
  <si>
    <t xml:space="preserve">56-1495</t>
  </si>
  <si>
    <t xml:space="preserve">4665297814950</t>
  </si>
  <si>
    <t xml:space="preserve">042958</t>
  </si>
  <si>
    <t xml:space="preserve">ПЛАНИНГ 56л. недатир.ЧЁРНЫЙ (56-1496) гребень, бумвинил</t>
  </si>
  <si>
    <t xml:space="preserve">56-1496</t>
  </si>
  <si>
    <t xml:space="preserve">4665297814967</t>
  </si>
  <si>
    <t xml:space="preserve">Планинги (искусственная кожа, на гребне)</t>
  </si>
  <si>
    <t xml:space="preserve">Планинги  недатированные (искусственная кожа, 300х130, на гребне) 56л. КЛАССИКА(К)</t>
  </si>
  <si>
    <t xml:space="preserve">202515</t>
  </si>
  <si>
    <t xml:space="preserve">ПЛАНИНГ 56 л. недатир. TOUCH SKIN - BORDEAUX (56-3196) гребень,кожзам(бордовый) отстрочка, 300х130мм</t>
  </si>
  <si>
    <t xml:space="preserve">56-3196</t>
  </si>
  <si>
    <t xml:space="preserve">4670159031963</t>
  </si>
  <si>
    <t xml:space="preserve">202520</t>
  </si>
  <si>
    <t xml:space="preserve">ПЛАНИНГ 56 л. недатир. TOUCH SKIN - CHERRY RED (56-3201)гребень,кожзам(красный),отстрочка, 300х130мм</t>
  </si>
  <si>
    <t xml:space="preserve">56-3201</t>
  </si>
  <si>
    <t xml:space="preserve">4670159032014</t>
  </si>
  <si>
    <t xml:space="preserve">202518</t>
  </si>
  <si>
    <t xml:space="preserve">ПЛАНИНГ 56 л. недатир. TOUCH SKIN - CHOCO (56-3199)гребень,кожзам(коричневый),отстрочка, 300х130мм</t>
  </si>
  <si>
    <t xml:space="preserve">56-3199</t>
  </si>
  <si>
    <t xml:space="preserve">4670159031994</t>
  </si>
  <si>
    <t xml:space="preserve">202517</t>
  </si>
  <si>
    <t xml:space="preserve">ПЛАНИНГ 56 л. недатир. TOUCH SKIN - DEEP BLACK (56-3198)гребень,кожзам(черный),отстрочка, 300х130мм</t>
  </si>
  <si>
    <t xml:space="preserve">56-3198</t>
  </si>
  <si>
    <t xml:space="preserve">4670159031987</t>
  </si>
  <si>
    <t xml:space="preserve">202519</t>
  </si>
  <si>
    <t xml:space="preserve">ПЛАНИНГ 56 л. недатир. TOUCH SKIN - EMERALD (56-3200)гребень,кожзам(зеленый),отстрочка, 300х130мм</t>
  </si>
  <si>
    <t xml:space="preserve">56-3200</t>
  </si>
  <si>
    <t xml:space="preserve">4670159032007</t>
  </si>
  <si>
    <t xml:space="preserve">202516</t>
  </si>
  <si>
    <t xml:space="preserve">ПЛАНИНГ 56 л. недатир. TOUCH SKIN - INDIGO (56-3197)гребень,кожзам(синий),отстрочка,300х130мм</t>
  </si>
  <si>
    <t xml:space="preserve">56-3197</t>
  </si>
  <si>
    <t xml:space="preserve">4670159031970</t>
  </si>
  <si>
    <t xml:space="preserve">14. Продукция для учителей</t>
  </si>
  <si>
    <t xml:space="preserve">Классные журналы А4 (205х290) переплёт 7БЦ</t>
  </si>
  <si>
    <t xml:space="preserve">018163</t>
  </si>
  <si>
    <t xml:space="preserve">КЛАССНЫЙ ЖУРНАЛ ДЛЯ 10-11КЛАССОВ 96л. арт.1763791 (перепл. 7БЦ, глянц.ламин.) 205х290</t>
  </si>
  <si>
    <t xml:space="preserve">1763791</t>
  </si>
  <si>
    <t xml:space="preserve">9785378037919</t>
  </si>
  <si>
    <t xml:space="preserve">15. Сопутствующая продукция</t>
  </si>
  <si>
    <t xml:space="preserve">01. Читательский дневник</t>
  </si>
  <si>
    <t xml:space="preserve">Читательский дневник А5, 24л, на скрепке</t>
  </si>
  <si>
    <t xml:space="preserve">185125</t>
  </si>
  <si>
    <t xml:space="preserve">Читательский дневник А5 24л. ДОМИК ИЗ КНИГИ (Д24-4195) на скрепке, без обработки</t>
  </si>
  <si>
    <t xml:space="preserve">Д24-4195</t>
  </si>
  <si>
    <t xml:space="preserve">4620129741958</t>
  </si>
  <si>
    <t xml:space="preserve">16. Тетради</t>
  </si>
  <si>
    <t xml:space="preserve">02. Тетради для нот, А4 и А5</t>
  </si>
  <si>
    <t xml:space="preserve">Тетради для нот, А4</t>
  </si>
  <si>
    <t xml:space="preserve">Тетради для нот А4, скрепка, вертикальные 16л.</t>
  </si>
  <si>
    <t xml:space="preserve">061917</t>
  </si>
  <si>
    <t xml:space="preserve">Тетрадь для нот А4 16л. вертикальная ЗОЛОТЫЕ КЛАВИШИ (16-3417) (скрепка, цветная мелов.обл.)</t>
  </si>
  <si>
    <t xml:space="preserve">16-3417</t>
  </si>
  <si>
    <t xml:space="preserve">4665302634177</t>
  </si>
  <si>
    <t xml:space="preserve">Тетради для нот, А4 НОВАЯ ЛИНОВКА</t>
  </si>
  <si>
    <t xml:space="preserve">Тетради для нот А4, скрепка, альбомные  8л.</t>
  </si>
  <si>
    <t xml:space="preserve">194834</t>
  </si>
  <si>
    <t xml:space="preserve">Тетрадь для нот А4  8л. альбомная ВЗРЫВНОЙ РИФФ арт.08-8801 (скрепка, цветная мелов.обл.),</t>
  </si>
  <si>
    <t xml:space="preserve">08-8801</t>
  </si>
  <si>
    <t xml:space="preserve">4620129788014</t>
  </si>
  <si>
    <t xml:space="preserve">236603</t>
  </si>
  <si>
    <t xml:space="preserve">Тетрадь для нот А4  8л. альбомная ИНСТРУМЕНТЫ И ЦИТАТА КОМПОЗИТОРА (08-0740) (скрепка, цв мел.обл.),</t>
  </si>
  <si>
    <t xml:space="preserve">08-0740</t>
  </si>
  <si>
    <t xml:space="preserve">4670159207405</t>
  </si>
  <si>
    <t xml:space="preserve">236602</t>
  </si>
  <si>
    <t xml:space="preserve">Тетрадь для нот А4  8л. альбомная КЛАВИШИ НА ЧЁРНОМ (08-0739) (скрепка, цветная мелов.обл.),</t>
  </si>
  <si>
    <t xml:space="preserve">08-0739</t>
  </si>
  <si>
    <t xml:space="preserve">4670159207399</t>
  </si>
  <si>
    <t xml:space="preserve">194835</t>
  </si>
  <si>
    <t xml:space="preserve">Тетрадь для нот А4  8л. альбомная ПРОСТАЯ МЕЛОДИЯ арт.08-8802 (скрепка, цветная мелов.обл.),</t>
  </si>
  <si>
    <t xml:space="preserve">08-8802</t>
  </si>
  <si>
    <t xml:space="preserve">4620129788021</t>
  </si>
  <si>
    <t xml:space="preserve">Тетради для нот А4, скрепка, альбомные 16л.</t>
  </si>
  <si>
    <t xml:space="preserve">194837</t>
  </si>
  <si>
    <t xml:space="preserve">Тетрадь для нот А4 16л. альбомная КЛАССИЧЕСКАЯ ГИТАРА (16-8804) (скрепка, цветная мелов.обл.)</t>
  </si>
  <si>
    <t xml:space="preserve">16-8804</t>
  </si>
  <si>
    <t xml:space="preserve">4620129788045</t>
  </si>
  <si>
    <t xml:space="preserve">236604</t>
  </si>
  <si>
    <t xml:space="preserve">Тетрадь для нот А4 16л. альбомная МУЗЫКАЛЬНЫЕ ИНСТРУМЕНТЫ -4 (16-0741) (скрепка, цветная мелов.обл.)</t>
  </si>
  <si>
    <t xml:space="preserve">16-0741</t>
  </si>
  <si>
    <t xml:space="preserve">4670159207412</t>
  </si>
  <si>
    <t xml:space="preserve">Тетради для нот А4, скрепка, альбомные 24л.</t>
  </si>
  <si>
    <t xml:space="preserve">236605</t>
  </si>
  <si>
    <t xml:space="preserve">Тетрадь для нот А4 24л. альбомная НОТЫ В СВИТКАХ (24-0742) (скрепка, цветная мелов.обл.)</t>
  </si>
  <si>
    <t xml:space="preserve">24-0742</t>
  </si>
  <si>
    <t xml:space="preserve">4670159207429</t>
  </si>
  <si>
    <t xml:space="preserve">Тетради для нот А4, скрепка, вертикальные  8л.</t>
  </si>
  <si>
    <t xml:space="preserve">157161</t>
  </si>
  <si>
    <t xml:space="preserve">Тетрадь для нот А4  8л. вертикальная КЛАВИШИ НА ГОЛУБОМ арт.08-0201 (скрепка, цветная мелов.обл.), </t>
  </si>
  <si>
    <t xml:space="preserve">08-0201</t>
  </si>
  <si>
    <t xml:space="preserve">4610144802024</t>
  </si>
  <si>
    <t xml:space="preserve">236608</t>
  </si>
  <si>
    <t xml:space="preserve">Тетрадь для нот А4  8л. вертикальная НАДПИСЬ КЛАВИШАМИ (08-0746) (скрепка, цветная мелов.обл.), </t>
  </si>
  <si>
    <t xml:space="preserve">08-0746</t>
  </si>
  <si>
    <t xml:space="preserve">4670159207467</t>
  </si>
  <si>
    <t xml:space="preserve">236607</t>
  </si>
  <si>
    <t xml:space="preserve">Тетрадь для нот А4  8л. вертикальная САКСОФОН (08-0744) (скрепка, цветная мелов.обл.), </t>
  </si>
  <si>
    <t xml:space="preserve">08-0744</t>
  </si>
  <si>
    <t xml:space="preserve">4670159207443</t>
  </si>
  <si>
    <t xml:space="preserve">236606</t>
  </si>
  <si>
    <t xml:space="preserve">Тетрадь для нот А4  8л. вертикальная СКРИПКА НА ЧЁРНОМ (08-0743) (скрепка, цветная мелов.обл.), </t>
  </si>
  <si>
    <t xml:space="preserve">08-0743</t>
  </si>
  <si>
    <t xml:space="preserve">4670159207436</t>
  </si>
  <si>
    <t xml:space="preserve">194840</t>
  </si>
  <si>
    <t xml:space="preserve">Тетрадь для нот А4 16л. вертикальная ВИРТУОЗНЫЙ САКСОФОНИСТ (16-8807) (скрепка, цвет. мелов.обл.)</t>
  </si>
  <si>
    <t xml:space="preserve">16-8807</t>
  </si>
  <si>
    <t xml:space="preserve">4620129788076</t>
  </si>
  <si>
    <t xml:space="preserve">236609</t>
  </si>
  <si>
    <t xml:space="preserve">Тетрадь для нот А4 16л. вертикальная НАУШНИКИ (16-0745) (скрепка, цвет. мелов.обл.)</t>
  </si>
  <si>
    <t xml:space="preserve">16-0745</t>
  </si>
  <si>
    <t xml:space="preserve">4670159207450</t>
  </si>
  <si>
    <t xml:space="preserve">Тетради для нот А4, скрепка, вертикальные 24л.</t>
  </si>
  <si>
    <t xml:space="preserve">194844</t>
  </si>
  <si>
    <t xml:space="preserve">Тетрадь для нот А4 24л. вертикальная ПРОСТАЯ МЕЛОДИЯ - 1 (24-8811) (скрепка, цветная мелов.обл.)</t>
  </si>
  <si>
    <t xml:space="preserve">24-8811</t>
  </si>
  <si>
    <t xml:space="preserve">4620129788113</t>
  </si>
  <si>
    <t xml:space="preserve">Тетради для нот, А5 НОВАЯ ЛИНОВКА</t>
  </si>
  <si>
    <t xml:space="preserve">Тетради для нот А5, скрепка, альбомные</t>
  </si>
  <si>
    <t xml:space="preserve">237138</t>
  </si>
  <si>
    <t xml:space="preserve">Тетрадь для нот А5 24л. альбомная ВЕЧЕР МУЗЫКИ (24-1033) (скрепка, цв. мелов.обл.),</t>
  </si>
  <si>
    <t xml:space="preserve">24-1033</t>
  </si>
  <si>
    <t xml:space="preserve">4670159210337</t>
  </si>
  <si>
    <t xml:space="preserve">237136</t>
  </si>
  <si>
    <t xml:space="preserve">Тетрадь для нот А5 24л. альбомная ИНСТРУМЕНТЫ И БЕЛАЯ СТУДИЯ (24-1031) (скрепка, цв. мелов.обл.),</t>
  </si>
  <si>
    <t xml:space="preserve">24-1031</t>
  </si>
  <si>
    <t xml:space="preserve">4670159210313</t>
  </si>
  <si>
    <t xml:space="preserve">237139</t>
  </si>
  <si>
    <t xml:space="preserve">Тетрадь для нот А5 24л. альбомная МУЗЫКАЛЬНОЕ ВДОХНОВЕНИЕ (24-1034) (скрепка, цв. мелов.обл.),</t>
  </si>
  <si>
    <t xml:space="preserve">24-1034</t>
  </si>
  <si>
    <t xml:space="preserve">4670159210344</t>
  </si>
  <si>
    <t xml:space="preserve">237137</t>
  </si>
  <si>
    <t xml:space="preserve">Тетрадь для нот А5 24л. альбомная МУЗЫКАЛЬНЫЕ ИНСТРУМЕНТЫ - 5 (24-1032) (скрепка, цв. мелов.обл.),</t>
  </si>
  <si>
    <t xml:space="preserve">24-1032</t>
  </si>
  <si>
    <t xml:space="preserve">4670159210320</t>
  </si>
  <si>
    <t xml:space="preserve">03. Тетради на спирали А4 и А5</t>
  </si>
  <si>
    <t xml:space="preserve">Тетради на спирали А5</t>
  </si>
  <si>
    <t xml:space="preserve">Тетради на цветной спирали А5, 48л.</t>
  </si>
  <si>
    <t xml:space="preserve">Тетради на цветной спирали А5, 48л. цвет. мелов. обложка</t>
  </si>
  <si>
    <t xml:space="preserve">227122</t>
  </si>
  <si>
    <t xml:space="preserve">Тетрадь КЛЕТКА А5, 48л. БОЛЬШИЕ ПУШИСТИКИ (48-6493) цветная спираль, цвет. мелов. обложка</t>
  </si>
  <si>
    <t xml:space="preserve">48-6493</t>
  </si>
  <si>
    <t xml:space="preserve">4670159163084</t>
  </si>
  <si>
    <t xml:space="preserve">241945</t>
  </si>
  <si>
    <t xml:space="preserve">Тетрадь КЛЕТКА А5, 48л. ДИКАЯ ПРИРОДА - 4 (48-2341) цветная спираль, цвет. мелов. обложка</t>
  </si>
  <si>
    <t xml:space="preserve">48-2341</t>
  </si>
  <si>
    <t xml:space="preserve">4670159223412</t>
  </si>
  <si>
    <t xml:space="preserve">179965</t>
  </si>
  <si>
    <t xml:space="preserve">Тетрадь КЛЕТКА А5, 48л. МОДНИЦЫ С ПИТОМЦАМИ (48-1606) цветная спираль, цвет. мелов. обложка</t>
  </si>
  <si>
    <t xml:space="preserve">48-1606</t>
  </si>
  <si>
    <t xml:space="preserve">4620129716062</t>
  </si>
  <si>
    <t xml:space="preserve">227121</t>
  </si>
  <si>
    <t xml:space="preserve">Тетрадь КЛЕТКА А5, 48л. СИЛА КРАСОТЫ (48-6492) цветная спираль, цвет. мелов. обложка</t>
  </si>
  <si>
    <t xml:space="preserve">48-6492</t>
  </si>
  <si>
    <t xml:space="preserve">4670159163077</t>
  </si>
  <si>
    <t xml:space="preserve">241946</t>
  </si>
  <si>
    <t xml:space="preserve">Тетрадь КЛЕТКА А5, 48л. УЮТНЫЕ КОТИКИ (48-2342) цветная спираль, цвет. мелов. обложка</t>
  </si>
  <si>
    <t xml:space="preserve">48-2342</t>
  </si>
  <si>
    <t xml:space="preserve">4670159223429</t>
  </si>
  <si>
    <t xml:space="preserve">227119</t>
  </si>
  <si>
    <t xml:space="preserve">Тетрадь КЛЕТКА А5, 48л. ФАНТАСТИЧЕСКАЯ ПРИРОДА (48-6490) цветная спираль, цвет. мелов. обложка</t>
  </si>
  <si>
    <t xml:space="preserve">48-6490</t>
  </si>
  <si>
    <t xml:space="preserve">4670159163053</t>
  </si>
  <si>
    <t xml:space="preserve">Тетради на цветной спирали А5, 48л., софт-тач</t>
  </si>
  <si>
    <t xml:space="preserve">227137</t>
  </si>
  <si>
    <t xml:space="preserve">ТМ"Collezione"Тетрадь КЛЕТКА А5, 48л. АБСТРАКТНОСТЬ ФИГУР (48-6530) цв спир,цвет.мел.обл,софт-тач</t>
  </si>
  <si>
    <t xml:space="preserve">48-6530</t>
  </si>
  <si>
    <t xml:space="preserve">4670159163268</t>
  </si>
  <si>
    <t xml:space="preserve">227138</t>
  </si>
  <si>
    <t xml:space="preserve">ТМ"Collezione"Тетрадь КЛЕТКА А5, 48л. АВТО НА ТЁМНОМ ФОНЕ (48-6531) цв спир,цвет.мел.обл,софт-тач</t>
  </si>
  <si>
    <t xml:space="preserve">48-6531</t>
  </si>
  <si>
    <t xml:space="preserve">4670159163275</t>
  </si>
  <si>
    <t xml:space="preserve">227140</t>
  </si>
  <si>
    <t xml:space="preserve">ТМ"Collezione"Тетрадь КЛЕТКА А5, 48л. КАПЛИ НА ЦВЕТАХ (48-6533) цв спир,цвет.мел.обл,софт-тач</t>
  </si>
  <si>
    <t xml:space="preserve">48-6533</t>
  </si>
  <si>
    <t xml:space="preserve">4670159163299</t>
  </si>
  <si>
    <t xml:space="preserve">227139</t>
  </si>
  <si>
    <t xml:space="preserve">ТМ"Collezione"Тетрадь КЛЕТКА А5, 48л. СОВЕРШЕННАЯ КРАСОТА (48-6532) цв спир,цвет.мел.обл,софт-тач</t>
  </si>
  <si>
    <t xml:space="preserve">48-6532</t>
  </si>
  <si>
    <t xml:space="preserve">4670159163282</t>
  </si>
  <si>
    <t xml:space="preserve">Тетради на цветной спирали А5, 48л., твин-лак, холодная фольга</t>
  </si>
  <si>
    <t xml:space="preserve">227147</t>
  </si>
  <si>
    <t xml:space="preserve">ТМ"Collezione" Тетрадь КЛЕТКА 48л. ГРАФФИТИ В ЦВЕТЕ (48-6537) цвет.спир.,твин лак, хол. фольга</t>
  </si>
  <si>
    <t xml:space="preserve">48-6537</t>
  </si>
  <si>
    <t xml:space="preserve">4670159163336</t>
  </si>
  <si>
    <t xml:space="preserve">227144</t>
  </si>
  <si>
    <t xml:space="preserve">ТМ"Collezione" Тетрадь КЛЕТКА 48л. МИЛЫЕ ЖИВОТНЫЕ И ЦВЕТЫ (48-6535) цвет.спир.,твин лак, хол. фольга</t>
  </si>
  <si>
    <t xml:space="preserve">48-6535</t>
  </si>
  <si>
    <t xml:space="preserve">4670159163312</t>
  </si>
  <si>
    <t xml:space="preserve">227142</t>
  </si>
  <si>
    <t xml:space="preserve">ТМ"Collezione" Тетрадь КЛЕТКА 48л. ПРИКЛЮЧЕНИЯ НА АВТО (48-6534) цвет.спир.,твин лак, хол. фольга</t>
  </si>
  <si>
    <t xml:space="preserve">48-6534</t>
  </si>
  <si>
    <t xml:space="preserve">4670159163305</t>
  </si>
  <si>
    <t xml:space="preserve">Тетради на цветной спирали А5, 48л.,твин-лак</t>
  </si>
  <si>
    <t xml:space="preserve">227126</t>
  </si>
  <si>
    <t xml:space="preserve">Тетрадь КЛЕТКА А5, 48л. ЛУЧЕЗАРНАЯ УЛЫБКА ПЁСИКА (48-6496) цветная спираль, твин-лак</t>
  </si>
  <si>
    <t xml:space="preserve">48-6496</t>
  </si>
  <si>
    <t xml:space="preserve">4670159163114</t>
  </si>
  <si>
    <t xml:space="preserve">227127</t>
  </si>
  <si>
    <t xml:space="preserve">Тетрадь КЛЕТКА А5, 48л. МИСТИЧЕСКАЯ ПРИРОДА (48-6497) цветная спираль, твин-лак</t>
  </si>
  <si>
    <t xml:space="preserve">48-6497</t>
  </si>
  <si>
    <t xml:space="preserve">4670159163121</t>
  </si>
  <si>
    <t xml:space="preserve">227125</t>
  </si>
  <si>
    <t xml:space="preserve">Тетрадь КЛЕТКА А5, 48л. МОЙ ЛЮБИМЫЙ ГОРОД (48-6495) цветная спираль, твин-лак</t>
  </si>
  <si>
    <t xml:space="preserve">48-6495</t>
  </si>
  <si>
    <t xml:space="preserve">4670159163107</t>
  </si>
  <si>
    <t xml:space="preserve">249075</t>
  </si>
  <si>
    <t xml:space="preserve">Тетрадь КЛЕТКА А5, 48л. СТИЛЬНОЕ ЧЁРНОЕ АВТО - 3 (48-5586) цветная спираль, твин-лак</t>
  </si>
  <si>
    <t xml:space="preserve">48-5586</t>
  </si>
  <si>
    <t xml:space="preserve">4670159255864</t>
  </si>
  <si>
    <t xml:space="preserve">Тетради на цветной спирали А5, 96л.</t>
  </si>
  <si>
    <t xml:space="preserve">Тетради на цветной спирали А5, 96л. цвет. мелов. обложка</t>
  </si>
  <si>
    <t xml:space="preserve">241948</t>
  </si>
  <si>
    <t xml:space="preserve">Тетрадь КЛЕТКА А5, 96л. ДЕВУШКИ И ПРИРОДА (96-2344) цвет. спираль, цвет.мелов.обложка</t>
  </si>
  <si>
    <t xml:space="preserve">96-2344</t>
  </si>
  <si>
    <t xml:space="preserve">4670159223443</t>
  </si>
  <si>
    <t xml:space="preserve">227131</t>
  </si>
  <si>
    <t xml:space="preserve">Тетрадь КЛЕТКА А5, 96л. КОТ-ПУШИСТИК (96-6320) цвет. спираль, цвет.мелов.обложка</t>
  </si>
  <si>
    <t xml:space="preserve">96-6320</t>
  </si>
  <si>
    <t xml:space="preserve">4670159163206</t>
  </si>
  <si>
    <t xml:space="preserve">227129</t>
  </si>
  <si>
    <t xml:space="preserve">Тетрадь КЛЕТКА А5, 96л. КРОССОВЕР И ПРИРОДА (96-6318) цвет. спираль, цвет.мелов.обложка</t>
  </si>
  <si>
    <t xml:space="preserve">96-6318</t>
  </si>
  <si>
    <t xml:space="preserve">4670159163183</t>
  </si>
  <si>
    <t xml:space="preserve">183938</t>
  </si>
  <si>
    <t xml:space="preserve">Тетрадь КЛЕТКА А5, 96л. МАГИЯ ГОР (Т96-3600) цвет. спираль, цвет.мелов.обложка</t>
  </si>
  <si>
    <t xml:space="preserve">Т96-3600</t>
  </si>
  <si>
    <t xml:space="preserve">4620129736008</t>
  </si>
  <si>
    <t xml:space="preserve">241949</t>
  </si>
  <si>
    <t xml:space="preserve">Тетрадь КЛЕТКА А5, 96л. ПИКСЕЛЬНОЕ МИЛИТАРИ - 1 (96-2345) цвет. спираль, цвет.мелов.обложка</t>
  </si>
  <si>
    <t xml:space="preserve">96-2345</t>
  </si>
  <si>
    <t xml:space="preserve">4670159223450</t>
  </si>
  <si>
    <t xml:space="preserve">227130</t>
  </si>
  <si>
    <t xml:space="preserve">Тетрадь КЛЕТКА А5, 96л. ПУТЕШЕСТВУЙ ПО МИРУ (96-6319) цвет. спираль, цвет.мелов.обложка</t>
  </si>
  <si>
    <t xml:space="preserve">96-6319</t>
  </si>
  <si>
    <t xml:space="preserve">4670159163190</t>
  </si>
  <si>
    <t xml:space="preserve">Тетради на цветной спирали А5, 96л., софт-тач</t>
  </si>
  <si>
    <t xml:space="preserve">226884</t>
  </si>
  <si>
    <t xml:space="preserve">ТМ"Collezione" Тетрадь КЛЕТКА А5, 96л. НЕЖНЫЕ ПОЛЕВЫЕ ЦВЕТЫ (96-6287) цв.спир,цв.мелов.обл, софт-тач</t>
  </si>
  <si>
    <t xml:space="preserve">96-6287</t>
  </si>
  <si>
    <t xml:space="preserve">4670159162872</t>
  </si>
  <si>
    <t xml:space="preserve">Тетради на цветной спирали А5, 96л.,твин-лак</t>
  </si>
  <si>
    <t xml:space="preserve">227133</t>
  </si>
  <si>
    <t xml:space="preserve">Тетрадь КЛЕТКА А5, 96л. АВТО КЛАССА ПРЕМИУМ (96-6322) цветная спираль, твин-лак</t>
  </si>
  <si>
    <t xml:space="preserve">96-6322</t>
  </si>
  <si>
    <t xml:space="preserve">4670159163220</t>
  </si>
  <si>
    <t xml:space="preserve">04. Тетради на гребне А4 и А5</t>
  </si>
  <si>
    <t xml:space="preserve">Тетради на гребне А4</t>
  </si>
  <si>
    <t xml:space="preserve"> Тетради на гребне А4 60л.</t>
  </si>
  <si>
    <t xml:space="preserve">01 TМ"Profit"Тетради на гребне А4 60л. обложка цветная мелованная</t>
  </si>
  <si>
    <t xml:space="preserve">124754</t>
  </si>
  <si>
    <t xml:space="preserve">TМ"Profit"Тетрадь КЛЕТКА А4 60л. ЖЁЛТО-ГОЛУБОЙ УЗОР (60-5875) гребень, цвет.мелов.обложка</t>
  </si>
  <si>
    <t xml:space="preserve">60-5875</t>
  </si>
  <si>
    <t xml:space="preserve">4630079158751</t>
  </si>
  <si>
    <t xml:space="preserve">232099</t>
  </si>
  <si>
    <t xml:space="preserve">TМ"Profit"Тетрадь КЛЕТКА А4 60л. ПРИБРЕЖНЫЕ СКАЛЫ - 1 (60-8342) гребень, цвет.мелов.обложка</t>
  </si>
  <si>
    <t xml:space="preserve">60-8342</t>
  </si>
  <si>
    <t xml:space="preserve">4670159183426</t>
  </si>
  <si>
    <t xml:space="preserve">241906</t>
  </si>
  <si>
    <t xml:space="preserve">TМ"Profit"Тетрадь КЛЕТКА А4 60л. ПРИНТ ЗЕБРЫ (60-2323) гребень, цвет.мелов.обложка</t>
  </si>
  <si>
    <t xml:space="preserve">60-2323</t>
  </si>
  <si>
    <t xml:space="preserve">4670159223238</t>
  </si>
  <si>
    <t xml:space="preserve">180522</t>
  </si>
  <si>
    <t xml:space="preserve">TМ"Profit"Тетрадь КЛЕТКА А4 60л. СИМВОЛЫ РОССИИ-1 (60-2122) гребень, цвет.мелов.обложка</t>
  </si>
  <si>
    <t xml:space="preserve">60-2122</t>
  </si>
  <si>
    <t xml:space="preserve">4620129721226</t>
  </si>
  <si>
    <t xml:space="preserve">232100</t>
  </si>
  <si>
    <t xml:space="preserve">TМ"Profit"Тетрадь КЛЕТКА А4 60л. ТЕМА ГОРОДА (60-8343) гребень, цвет.мелов.обложка</t>
  </si>
  <si>
    <t xml:space="preserve">60-8343</t>
  </si>
  <si>
    <t xml:space="preserve">4670159183433</t>
  </si>
  <si>
    <t xml:space="preserve">02 Тетради на гребне А4 60л. СТАНДАРТ</t>
  </si>
  <si>
    <t xml:space="preserve">241940</t>
  </si>
  <si>
    <t xml:space="preserve">Тетрадь КЛЕТКА А4 60л. ВСЁ БУДЕТ (60-2336) гребень, цвет.мелов.обложка</t>
  </si>
  <si>
    <t xml:space="preserve">60-2336</t>
  </si>
  <si>
    <t xml:space="preserve">4670159223368</t>
  </si>
  <si>
    <t xml:space="preserve">232417</t>
  </si>
  <si>
    <t xml:space="preserve">Тетрадь КЛЕТКА А4 60л. ГОЛУБОЙ МРАМОР - 1 (60-8352) гребень, цвет.мелов.обл. индивидуально ПЭТ</t>
  </si>
  <si>
    <t xml:space="preserve">60-8352</t>
  </si>
  <si>
    <t xml:space="preserve">249072</t>
  </si>
  <si>
    <t xml:space="preserve">Тетрадь КЛЕТКА А4 60л. ГОРНЫЙ ПЕЙЗАЖ - 4 (60-5583) гребень, цвет.мелов.обложка</t>
  </si>
  <si>
    <t xml:space="preserve">60-5583</t>
  </si>
  <si>
    <t xml:space="preserve">4670159255833</t>
  </si>
  <si>
    <t xml:space="preserve">241939</t>
  </si>
  <si>
    <t xml:space="preserve">Тетрадь КЛЕТКА А4 60л. КРАСИВЫЙ ГОРОД - 2 (60-2335) гребень, цвет.мелов.обложка</t>
  </si>
  <si>
    <t xml:space="preserve">60-2335</t>
  </si>
  <si>
    <t xml:space="preserve">4670159223351</t>
  </si>
  <si>
    <t xml:space="preserve">124750</t>
  </si>
  <si>
    <t xml:space="preserve">Тетрадь КЛЕТКА А4 60л. ЛОДКИ У ГОРНОГО ОЗЕРА (60-5878) гребень, цвет.мелов.обложка</t>
  </si>
  <si>
    <t xml:space="preserve">60-5878</t>
  </si>
  <si>
    <t xml:space="preserve">4630079158782</t>
  </si>
  <si>
    <t xml:space="preserve">249071</t>
  </si>
  <si>
    <t xml:space="preserve">Тетрадь КЛЕТКА А4 60л. МИНИМАЛИСТИЧНЫЙ ДИЗАЙН - 1 (60-5582) гребень, цвет.мелов.обложка</t>
  </si>
  <si>
    <t xml:space="preserve">60-5582</t>
  </si>
  <si>
    <t xml:space="preserve">4670159255826</t>
  </si>
  <si>
    <t xml:space="preserve">232109</t>
  </si>
  <si>
    <t xml:space="preserve">Тетрадь КЛЕТКА А4 60л. ЧЁРНАЯ ТЕТРАДЬ (60-8351) гребень, цвет.мелов.обложка</t>
  </si>
  <si>
    <t xml:space="preserve">60-8351</t>
  </si>
  <si>
    <t xml:space="preserve">4670159183518</t>
  </si>
  <si>
    <t xml:space="preserve"> Тетради на гребне А4 80л.</t>
  </si>
  <si>
    <t xml:space="preserve">01 TМ"Profit"Тетради на гребне А4 80л. обложка цветная мелованая </t>
  </si>
  <si>
    <t xml:space="preserve">241907</t>
  </si>
  <si>
    <t xml:space="preserve">TМ"Profit"Тетрадь КЛЕТКА А4 80л. АБСТРАКЦИЯ В СИНИХ ТОНАХ (80-2324) гребень, цвет.мелов.обложка</t>
  </si>
  <si>
    <t xml:space="preserve">80-2324</t>
  </si>
  <si>
    <t xml:space="preserve">4670159223245</t>
  </si>
  <si>
    <t xml:space="preserve">232101</t>
  </si>
  <si>
    <t xml:space="preserve">TМ"Profit"Тетрадь КЛЕТКА А4 80л. ГОРОДСКОЕ НЕБО (80-8344) гребень, цвет.мелов.обложка</t>
  </si>
  <si>
    <t xml:space="preserve">80-8344</t>
  </si>
  <si>
    <t xml:space="preserve">4670159183440</t>
  </si>
  <si>
    <t xml:space="preserve">232103</t>
  </si>
  <si>
    <t xml:space="preserve">TМ"Profit"Тетрадь КЛЕТКА А4 80л. КОНЦЕПТУАЛЬНЫЙ ЧЁРНЫЙ (80-8345) гребень, цвет.мелов.обложка</t>
  </si>
  <si>
    <t xml:space="preserve">80-8345</t>
  </si>
  <si>
    <t xml:space="preserve">4670159183457</t>
  </si>
  <si>
    <t xml:space="preserve">02 Тетради на гребне А4 80л. СТАНДАРТ</t>
  </si>
  <si>
    <t xml:space="preserve">232112</t>
  </si>
  <si>
    <t xml:space="preserve">Тетрадь КЛЕТКА А4 80л. АМФИТЕАТР (80-8353) гребень, цвет.мелов.обложка</t>
  </si>
  <si>
    <t xml:space="preserve">80-8353</t>
  </si>
  <si>
    <t xml:space="preserve">4670159183532</t>
  </si>
  <si>
    <t xml:space="preserve"> Тетради на гребне А4 96л.</t>
  </si>
  <si>
    <t xml:space="preserve">01 TМ"Profit"Тетради на гребне А4 96л. обложка цветная мелованная</t>
  </si>
  <si>
    <t xml:space="preserve">242222</t>
  </si>
  <si>
    <t xml:space="preserve">TМ"Profit"Тетрадь КЛЕТКА 96л. АБСТРАКЦИЯ В СЕРЫХ ТОНАХ (96-2526) на гребне, цвет.мелов.обложка</t>
  </si>
  <si>
    <t xml:space="preserve">96-2526</t>
  </si>
  <si>
    <t xml:space="preserve">4670159225263</t>
  </si>
  <si>
    <t xml:space="preserve">232105</t>
  </si>
  <si>
    <t xml:space="preserve">TМ"Profit"Тетрадь КЛЕТКА 96л. ГОРНЫЙ ПЕЙЗАЖ - 1 (96-8347) на гребне, цвет.мелов.обложка</t>
  </si>
  <si>
    <t xml:space="preserve">96-8347</t>
  </si>
  <si>
    <t xml:space="preserve">4670159183471</t>
  </si>
  <si>
    <t xml:space="preserve">232104</t>
  </si>
  <si>
    <t xml:space="preserve">TМ"Profit"Тетрадь КЛЕТКА 96л. ГОРОДСКОЙ ПЕЙЗАЖ - 3 (96-8346) на гребне, цвет.мелов.обложка</t>
  </si>
  <si>
    <t xml:space="preserve">96-8346</t>
  </si>
  <si>
    <t xml:space="preserve">4670159183464</t>
  </si>
  <si>
    <t xml:space="preserve">154674</t>
  </si>
  <si>
    <t xml:space="preserve">TМ"Profit"Тетрадь КЛЕТКА 96л. РОЗОВЫЕ ФЛАМИНГО НА ОЗЕРЕ (96-5766) на гребне, цвет.мелов.обложка</t>
  </si>
  <si>
    <t xml:space="preserve">96-5766</t>
  </si>
  <si>
    <t xml:space="preserve">4665306157665</t>
  </si>
  <si>
    <t xml:space="preserve">181849</t>
  </si>
  <si>
    <t xml:space="preserve">TМ"Profit"Тетрадь КЛЕТКА 96л. ЦВЕТОЧНЫЙ ОРНАМЕНТ-9 (96-2744) на гребне, цвет.мелов.обложка</t>
  </si>
  <si>
    <t xml:space="preserve">96-2744</t>
  </si>
  <si>
    <t xml:space="preserve">4620129727440</t>
  </si>
  <si>
    <t xml:space="preserve">02 Тетради на гребне А4 96л. СТАНДАРТ</t>
  </si>
  <si>
    <t xml:space="preserve">241943</t>
  </si>
  <si>
    <t xml:space="preserve">Тетрадь КЛЕТКА А4 96л. АБСТРАКТНАЯ КОМПОЗИЦИЯ - 1 (96-2339) (гребень, цвет.мелов.обл.)</t>
  </si>
  <si>
    <t xml:space="preserve">96-2339</t>
  </si>
  <si>
    <t xml:space="preserve">4670159223399</t>
  </si>
  <si>
    <t xml:space="preserve">241944</t>
  </si>
  <si>
    <t xml:space="preserve">Тетрадь КЛЕТКА А4 96л. ДОМА И НЕБО (96-2340) (гребень, цвет.мелов.обл.)</t>
  </si>
  <si>
    <t xml:space="preserve">96-2340</t>
  </si>
  <si>
    <t xml:space="preserve">4670159223405</t>
  </si>
  <si>
    <t xml:space="preserve">181878</t>
  </si>
  <si>
    <t xml:space="preserve">Тетрадь КЛЕТКА А4 96л. ПЛОЩАДЬ В БРУКЛИНЕ (96-2754) (гребень, цвет.мелов.обл.)</t>
  </si>
  <si>
    <t xml:space="preserve">96-2754</t>
  </si>
  <si>
    <t xml:space="preserve">4620129727549</t>
  </si>
  <si>
    <t xml:space="preserve">232114</t>
  </si>
  <si>
    <t xml:space="preserve">Тетрадь КЛЕТКА А4 96л. РОСА НА ЛИСТЬЯХ (96-8355) (гребень, цвет.мелов.обл.)</t>
  </si>
  <si>
    <t xml:space="preserve">96-8355</t>
  </si>
  <si>
    <t xml:space="preserve">4670159183556</t>
  </si>
  <si>
    <t xml:space="preserve">06 Тетради на гребне А4 96л., 6+0, софт-тач</t>
  </si>
  <si>
    <t xml:space="preserve">232131</t>
  </si>
  <si>
    <t xml:space="preserve">Тетрадь КЛЕТКА А4 96л. АБСТРАКТНАЯ НАДПИСЬ (96-8367) 6+0, софт-тач, гребень</t>
  </si>
  <si>
    <t xml:space="preserve">96-8367</t>
  </si>
  <si>
    <t xml:space="preserve">4670159183679</t>
  </si>
  <si>
    <t xml:space="preserve">232129</t>
  </si>
  <si>
    <t xml:space="preserve">Тетрадь КЛЕТКА А4 96л. АБСТРАКТНЫЙ КОНЦЕПТ (96-8365) 6+0, софт-тач, гребень</t>
  </si>
  <si>
    <t xml:space="preserve">96-8365</t>
  </si>
  <si>
    <t xml:space="preserve">4670159183655</t>
  </si>
  <si>
    <t xml:space="preserve">232130</t>
  </si>
  <si>
    <t xml:space="preserve">Тетрадь КЛЕТКА А4 96л. ДЕВУШКА С ЧЁРНЫМИ ВОЛОСАМИ (96-8366) 6+0, софт-тач, гребень</t>
  </si>
  <si>
    <t xml:space="preserve">96-8366</t>
  </si>
  <si>
    <t xml:space="preserve">4670159183662</t>
  </si>
  <si>
    <t xml:space="preserve">232132</t>
  </si>
  <si>
    <t xml:space="preserve">Тетрадь КЛЕТКА А4 96л. ОПАСНАЯ ЗОНА - 1 (96-8368) 6+0, софт-тач, гребень</t>
  </si>
  <si>
    <t xml:space="preserve">96-8368</t>
  </si>
  <si>
    <t xml:space="preserve">4670159183686</t>
  </si>
  <si>
    <t xml:space="preserve">Тетради на гребне А5</t>
  </si>
  <si>
    <t xml:space="preserve">Тетради на гребне А5 48л.</t>
  </si>
  <si>
    <t xml:space="preserve">01 TМ"Profit"Тетради на гребне А5 48л. цвет. мелов. обл.</t>
  </si>
  <si>
    <t xml:space="preserve">246746</t>
  </si>
  <si>
    <t xml:space="preserve">TМ"Profit" Тетрадь КЛЕТКА 48л. ВОДНЫЙ ПЕЙЗАЖ (Т48-4850) гребень, цвет. мелов. обл.</t>
  </si>
  <si>
    <t xml:space="preserve">Т48-4850</t>
  </si>
  <si>
    <t xml:space="preserve">4670159248507</t>
  </si>
  <si>
    <t xml:space="preserve">246744</t>
  </si>
  <si>
    <t xml:space="preserve">TМ"Profit" Тетрадь КЛЕТКА 48л. ГОРОДСКАЯ ГРАФИКА (Т48-4848) гребень, цвет. мелов. обл.</t>
  </si>
  <si>
    <t xml:space="preserve">Т48-4848</t>
  </si>
  <si>
    <t xml:space="preserve">4670159248484</t>
  </si>
  <si>
    <t xml:space="preserve">246745</t>
  </si>
  <si>
    <t xml:space="preserve">TМ"Profit" Тетрадь КЛЕТКА 48л. ЗАБАВНЫЕ КОТЫ - 2 (Т48-4849) гребень, цвет. мелов. обл.</t>
  </si>
  <si>
    <t xml:space="preserve">Т48-4849</t>
  </si>
  <si>
    <t xml:space="preserve">4670159248491</t>
  </si>
  <si>
    <t xml:space="preserve">246743</t>
  </si>
  <si>
    <t xml:space="preserve">TМ"Profit" Тетрадь КЛЕТКА 48л. ПОРТРЕТ ДЕВУШКИ - 1 (Т48-4847) гребень, цвет. мелов. обл.</t>
  </si>
  <si>
    <t xml:space="preserve">Т48-4847</t>
  </si>
  <si>
    <t xml:space="preserve">4670159248477</t>
  </si>
  <si>
    <t xml:space="preserve">02 Тетради А5 48 л. на гребне (160х203) СТАНДАРТ без обработки (цветная обложка)</t>
  </si>
  <si>
    <t xml:space="preserve">150010</t>
  </si>
  <si>
    <t xml:space="preserve">Тетрадь КЛЕТКА 48л. ВИД НА МЕГАПОЛИСЫ (48-4540) гребень, цвет.мелов.обл.</t>
  </si>
  <si>
    <t xml:space="preserve">48-4540</t>
  </si>
  <si>
    <t xml:space="preserve">4680088445281</t>
  </si>
  <si>
    <t xml:space="preserve">246778</t>
  </si>
  <si>
    <t xml:space="preserve">Тетрадь КЛЕТКА 48л. ВИД НА НОЧНОЙ ГОРОД (Т48-4878) гребень, цвет.мелов.обл.</t>
  </si>
  <si>
    <t xml:space="preserve">Т48-4878</t>
  </si>
  <si>
    <t xml:space="preserve">4670159248781</t>
  </si>
  <si>
    <t xml:space="preserve">246781</t>
  </si>
  <si>
    <t xml:space="preserve">Тетрадь КЛЕТКА 48л. ВИДЫ ПРИРОДЫ - 6 (Т48-4881) гребень, цвет.мелов.обл.</t>
  </si>
  <si>
    <t xml:space="preserve">Т48-4881</t>
  </si>
  <si>
    <t xml:space="preserve">4670159248811</t>
  </si>
  <si>
    <t xml:space="preserve">246779</t>
  </si>
  <si>
    <t xml:space="preserve">Тетрадь КЛЕТКА 48л. ДИКИЕ КОШАЧЬИ - 1 (Т48-4879) гребень, цвет.мелов.обл.</t>
  </si>
  <si>
    <t xml:space="preserve">Т48-4879</t>
  </si>
  <si>
    <t xml:space="preserve">4670159248798</t>
  </si>
  <si>
    <t xml:space="preserve">246780</t>
  </si>
  <si>
    <t xml:space="preserve">Тетрадь КЛЕТКА 48л. КОТИКИ С УШКАМИ (Т48-4880) гребень, цвет.мелов.обл.</t>
  </si>
  <si>
    <t xml:space="preserve">Т48-4880</t>
  </si>
  <si>
    <t xml:space="preserve">4670159248804</t>
  </si>
  <si>
    <t xml:space="preserve">232166</t>
  </si>
  <si>
    <t xml:space="preserve">Тетрадь КЛЕТКА 48л. МОТИВАЦИОННЫЙ ТЕКСТ (48-8415) гребень, цвет.мелов.обл.</t>
  </si>
  <si>
    <t xml:space="preserve">48-8415</t>
  </si>
  <si>
    <t xml:space="preserve">4670159184133</t>
  </si>
  <si>
    <t xml:space="preserve">03 Тетради А5 48л. на гребне, обл. - мелов.картон, с двойной обложкой</t>
  </si>
  <si>
    <t xml:space="preserve">232403</t>
  </si>
  <si>
    <t xml:space="preserve">Тетрадь на гребне КЛЕТКА А5 48л. ВДОХНОВЛЯЮЩАЯ ПРИРОДА (48-8568) цвет.мелов.картон, двойная обложка</t>
  </si>
  <si>
    <t xml:space="preserve">48-8568</t>
  </si>
  <si>
    <t xml:space="preserve">4670159185680</t>
  </si>
  <si>
    <t xml:space="preserve">232402</t>
  </si>
  <si>
    <t xml:space="preserve">Тетрадь на гребне КЛЕТКА А5 48л. ЦИТАТЫ О ГОРОДЕ (48-8567) цвет.мелов.картон, двойная обложка</t>
  </si>
  <si>
    <t xml:space="preserve">48-8567</t>
  </si>
  <si>
    <t xml:space="preserve">4670159185673</t>
  </si>
  <si>
    <t xml:space="preserve">Тетради на гребне А5 80л.</t>
  </si>
  <si>
    <t xml:space="preserve">01 TМ"Profit"Тетради на гребне А5 80л. ЭКОНОМ цвет.мелов.обложка</t>
  </si>
  <si>
    <t xml:space="preserve">232155</t>
  </si>
  <si>
    <t xml:space="preserve">TМ"Profit"Тетрадь КЛЕТКА 80л. РАЗНЫЕ КОТЫ (80-8405) на гребне, цвет.мелов.обложка</t>
  </si>
  <si>
    <t xml:space="preserve">80-8405</t>
  </si>
  <si>
    <t xml:space="preserve">4670159184058</t>
  </si>
  <si>
    <t xml:space="preserve">02 Тетради А5 80 л. на гребне (170х203) СТАНДАРТ без обработки (цветная обложка)</t>
  </si>
  <si>
    <t xml:space="preserve">232174</t>
  </si>
  <si>
    <t xml:space="preserve">Тетрадь КЛЕТКА А5 80л. АРХИТЕКТУРА В ЧЁРНО-БЕЛОМ (80-8420) гребень, цвет.мелов.обложка</t>
  </si>
  <si>
    <t xml:space="preserve">80-8420</t>
  </si>
  <si>
    <t xml:space="preserve">4670159184201</t>
  </si>
  <si>
    <t xml:space="preserve">232175</t>
  </si>
  <si>
    <t xml:space="preserve">Тетрадь КЛЕТКА А5 80л. ГОРНЫЕ ПЕЙЗАЖИ - 3 (80-8421) гребень, цвет.мелов.обложка</t>
  </si>
  <si>
    <t xml:space="preserve">80-8421</t>
  </si>
  <si>
    <t xml:space="preserve">4670159184218</t>
  </si>
  <si>
    <t xml:space="preserve">03 Тетради А5 80 л. на гребне (170х203) СТАНДАРТ (обложка- мелов. картон, с двойной обложкой)</t>
  </si>
  <si>
    <t xml:space="preserve">246782</t>
  </si>
  <si>
    <t xml:space="preserve">Тетрадь КЛЕТКА А5 80л. ЧЁРНО-БЕЛЫЙ МЕГАПОЛИС (Т80-4882) гребень, цвет.мелов.обложка, двойная обложка</t>
  </si>
  <si>
    <t xml:space="preserve">Т80-4882</t>
  </si>
  <si>
    <t xml:space="preserve">4670159248828</t>
  </si>
  <si>
    <t xml:space="preserve">246783</t>
  </si>
  <si>
    <t xml:space="preserve">Тетрадь КЛЕТКА А5 80л. ЯРКОЕ ЗВЁЗДНОЕ НЕБО (Т80-4883) гребень, цвет.мелов.обложка, двойная обложка</t>
  </si>
  <si>
    <t xml:space="preserve">Т80-4883</t>
  </si>
  <si>
    <t xml:space="preserve">4670159248835</t>
  </si>
  <si>
    <t xml:space="preserve">Тетради на гребне А5 96л.</t>
  </si>
  <si>
    <t xml:space="preserve">01 TМ"Profit"Тетради на гребне А5 96л. цвет.мелов.обложка</t>
  </si>
  <si>
    <t xml:space="preserve">246747</t>
  </si>
  <si>
    <t xml:space="preserve">TМ"Profit"Тетрадь КЛЕТКА 96л. ЗЕЛЁНЫЕ ЛИСТЬЯ - 1 (Т96-4851) на гребне, цвет.мелов.обложка</t>
  </si>
  <si>
    <t xml:space="preserve">Т96-4851</t>
  </si>
  <si>
    <t xml:space="preserve">4670159248514</t>
  </si>
  <si>
    <t xml:space="preserve">246748</t>
  </si>
  <si>
    <t xml:space="preserve">TМ"Profit"Тетрадь КЛЕТКА 96л. ПУШИСТЫЕ КОТИКИ - 1 (Т96-4852) на гребне, цвет.мелов.обложка</t>
  </si>
  <si>
    <t xml:space="preserve">Т96-4852</t>
  </si>
  <si>
    <t xml:space="preserve">4670159248521</t>
  </si>
  <si>
    <t xml:space="preserve">02 Тетради А5 96 л. на гребне (170х203) СТАНДАРТ без обработки (цветная обложка)</t>
  </si>
  <si>
    <t xml:space="preserve">232181</t>
  </si>
  <si>
    <t xml:space="preserve">Тетрадь КЛЕТКА 96л. СКОРОСТЬ И АДРЕНАЛИН (96-8425) цвет.мелов.обл., гребень</t>
  </si>
  <si>
    <t xml:space="preserve">96-8425</t>
  </si>
  <si>
    <t xml:space="preserve">4670159184256</t>
  </si>
  <si>
    <t xml:space="preserve">246787</t>
  </si>
  <si>
    <t xml:space="preserve">Тетрадь КЛЕТКА 96л. СОБАКИ В ПОЕЗДКЕ (Т96-4887) цвет.мелов.обл., гребень</t>
  </si>
  <si>
    <t xml:space="preserve">Т96-4887</t>
  </si>
  <si>
    <t xml:space="preserve">4670159248873</t>
  </si>
  <si>
    <t xml:space="preserve">246786</t>
  </si>
  <si>
    <t xml:space="preserve">Тетрадь КЛЕТКА 96л. УЛИЦЫ МЕГАПОЛИСА (Т96-4886) цвет.мелов.обл., гребень</t>
  </si>
  <si>
    <t xml:space="preserve">Т96-4886</t>
  </si>
  <si>
    <t xml:space="preserve">4670159248866</t>
  </si>
  <si>
    <t xml:space="preserve">246785</t>
  </si>
  <si>
    <t xml:space="preserve">Тетрадь КЛЕТКА 96л. ЧЁРНЫЕ КУБЫ (Т96-4885) цвет.мелов.обл., гребень</t>
  </si>
  <si>
    <t xml:space="preserve">Т96-4885</t>
  </si>
  <si>
    <t xml:space="preserve">4670159248859</t>
  </si>
  <si>
    <t xml:space="preserve">05. Тетради на кольцах, папки на кольцах и сменные блоки</t>
  </si>
  <si>
    <t xml:space="preserve">01 Тетради на кольцах А4, 120л. со сменным блоком, индивидуальная упаковка</t>
  </si>
  <si>
    <t xml:space="preserve">181241</t>
  </si>
  <si>
    <t xml:space="preserve">Тетрадь КЛЕТКА, А4, 120л. АБСТРАКТНЫЕ ЦВЕТЫ (120-2539) (на кольцах)</t>
  </si>
  <si>
    <t xml:space="preserve">120-2539</t>
  </si>
  <si>
    <t xml:space="preserve">4620129725392</t>
  </si>
  <si>
    <t xml:space="preserve">238833</t>
  </si>
  <si>
    <t xml:space="preserve">Тетрадь КЛЕТКА, А4, 120л. ОТДЫХ В ГОРАХ - 1 (120-1842) (на кольцах)</t>
  </si>
  <si>
    <t xml:space="preserve">120-1842</t>
  </si>
  <si>
    <t xml:space="preserve">4670159218425</t>
  </si>
  <si>
    <t xml:space="preserve">238537</t>
  </si>
  <si>
    <t xml:space="preserve">Тетрадь КЛЕТКА, А4, 120л. РАЗНОЕ НЕБО (120-1553) (на кольцах)</t>
  </si>
  <si>
    <t xml:space="preserve">120-1553</t>
  </si>
  <si>
    <t xml:space="preserve">4670159215530</t>
  </si>
  <si>
    <t xml:space="preserve">159690</t>
  </si>
  <si>
    <t xml:space="preserve">Тетрадь КЛЕТКА, А4, 120л. ТАКИЕ РАЗНЫЕ КОТИКИ (120-2290) (на кольцах)</t>
  </si>
  <si>
    <t xml:space="preserve">120-2290</t>
  </si>
  <si>
    <t xml:space="preserve">4610144812900</t>
  </si>
  <si>
    <t xml:space="preserve">02 Тетради на кольцах А5+ (165х215) со сменным блоком, индивидуальная упаковка</t>
  </si>
  <si>
    <t xml:space="preserve"> Тетради на кольцах А5+, 80л., инд. в пэт.</t>
  </si>
  <si>
    <t xml:space="preserve">202423</t>
  </si>
  <si>
    <t xml:space="preserve">Тетрадь КЛЕТКА  80л. KAWAII (80-3238) (на кольцах)</t>
  </si>
  <si>
    <t xml:space="preserve">80-3238</t>
  </si>
  <si>
    <t xml:space="preserve">4670159032380</t>
  </si>
  <si>
    <t xml:space="preserve">219375</t>
  </si>
  <si>
    <t xml:space="preserve">Тетрадь КЛЕТКА  80л. ВЕЛИЧЕСТВЕННАЯ АРХИТЕКРУТРА (Т80-2345) (на кольцах)</t>
  </si>
  <si>
    <t xml:space="preserve">Т80-2345</t>
  </si>
  <si>
    <t xml:space="preserve">4670159123453</t>
  </si>
  <si>
    <t xml:space="preserve">159697</t>
  </si>
  <si>
    <t xml:space="preserve">Тетрадь КЛЕТКА  80л. КРЫШИ ДОМОВ (80-2294) (на кольцах)</t>
  </si>
  <si>
    <t xml:space="preserve">80-2294</t>
  </si>
  <si>
    <t xml:space="preserve">4610144812948</t>
  </si>
  <si>
    <t xml:space="preserve">202421</t>
  </si>
  <si>
    <t xml:space="preserve">Тетрадь КЛЕТКА  80л. МОДНЫЙ ПОРТРЕТ (80-3237) (на кольцах)</t>
  </si>
  <si>
    <t xml:space="preserve">80-3237</t>
  </si>
  <si>
    <t xml:space="preserve">4670159032373</t>
  </si>
  <si>
    <t xml:space="preserve">219377</t>
  </si>
  <si>
    <t xml:space="preserve">Тетрадь КЛЕТКА  80л. ТИХАЯ ПРИРОДА (Т80-2347) (на кольцах)</t>
  </si>
  <si>
    <t xml:space="preserve">Т80-2347</t>
  </si>
  <si>
    <t xml:space="preserve">4670159123477</t>
  </si>
  <si>
    <t xml:space="preserve">159698</t>
  </si>
  <si>
    <t xml:space="preserve">Тетрадь КЛЕТКА  80л. ФРУКТОВЫЙ КОЛЛАЖ (80-2295) (на кольцах)</t>
  </si>
  <si>
    <t xml:space="preserve">80-2295</t>
  </si>
  <si>
    <t xml:space="preserve">4610144812955</t>
  </si>
  <si>
    <t xml:space="preserve"> Тетради на кольцах А5+, 80л., лен, инд. в пэт.</t>
  </si>
  <si>
    <t xml:space="preserve">246797</t>
  </si>
  <si>
    <t xml:space="preserve">Тетрадь КЛЕТКА  80л. ВИД НА МЕГАПОЛИС (Т80-4897), на кольцах, глянцевая ламинац, лен</t>
  </si>
  <si>
    <t xml:space="preserve">Т80-4897</t>
  </si>
  <si>
    <t xml:space="preserve">4670159248972</t>
  </si>
  <si>
    <t xml:space="preserve">246795</t>
  </si>
  <si>
    <t xml:space="preserve">Тетрадь КЛЕТКА  80л. ГОЛУБОГЛАЗАЯ КОШКА (Т80-4895), на кольцах, глянцевая ламинац, лен</t>
  </si>
  <si>
    <t xml:space="preserve">Т80-4895</t>
  </si>
  <si>
    <t xml:space="preserve">4670159248958</t>
  </si>
  <si>
    <t xml:space="preserve">246794</t>
  </si>
  <si>
    <t xml:space="preserve">Тетрадь КЛЕТКА  80л. ГРАЦИОЗНАЯ ПАНТЕРА - 2 (Т80-4894), на кольцах, глянцевая ламинац, лен</t>
  </si>
  <si>
    <t xml:space="preserve">Т80-4894</t>
  </si>
  <si>
    <t xml:space="preserve">4670159248941</t>
  </si>
  <si>
    <t xml:space="preserve">238541</t>
  </si>
  <si>
    <t xml:space="preserve">Тетрадь КЛЕТКА  80л. ПУТЕШЕСТВУЙ (80-1557), на кольцах, глянцевая ламинац, лен</t>
  </si>
  <si>
    <t xml:space="preserve">80-1557</t>
  </si>
  <si>
    <t xml:space="preserve">4670159215578</t>
  </si>
  <si>
    <t xml:space="preserve">238538</t>
  </si>
  <si>
    <t xml:space="preserve">Тетрадь КЛЕТКА  80л. СИНИЙ АВТОМОБИЛЬ - 8 (80-1554), на кольцах, глянцевая ламинац, лен</t>
  </si>
  <si>
    <t xml:space="preserve">80-1554</t>
  </si>
  <si>
    <t xml:space="preserve">4670159215547</t>
  </si>
  <si>
    <t xml:space="preserve">246796</t>
  </si>
  <si>
    <t xml:space="preserve">Тетрадь КЛЕТКА  80л. СИНИЙ МРАМОР (Т80-4896), на кольцах, глянцевая ламинац, лен</t>
  </si>
  <si>
    <t xml:space="preserve">Т80-4896</t>
  </si>
  <si>
    <t xml:space="preserve">4670159248965</t>
  </si>
  <si>
    <t xml:space="preserve">238539</t>
  </si>
  <si>
    <t xml:space="preserve">Тетрадь КЛЕТКА  80л. ЦВЕТЫ И ДЕВУШКА (80-1555), на кольцах, глянцевая ламинац, лен</t>
  </si>
  <si>
    <t xml:space="preserve">80-1555</t>
  </si>
  <si>
    <t xml:space="preserve">4670159215554</t>
  </si>
  <si>
    <t xml:space="preserve">238540</t>
  </si>
  <si>
    <t xml:space="preserve">Тетрадь КЛЕТКА  80л. ЧЁРНЫЕ НАДПИСИ (80-1556), на кольцах, глянцевая ламинац, лен</t>
  </si>
  <si>
    <t xml:space="preserve">80-1556</t>
  </si>
  <si>
    <t xml:space="preserve">4670159215561</t>
  </si>
  <si>
    <t xml:space="preserve"> Тетради на кольцах А5+, 80л., матовая ламин. выб. лак, инд. в пэт.</t>
  </si>
  <si>
    <t xml:space="preserve">247461</t>
  </si>
  <si>
    <t xml:space="preserve">Тетрадь КЛЕТКА  80л. K-POP (80-5002) (на кольцах)</t>
  </si>
  <si>
    <t xml:space="preserve">80-5002</t>
  </si>
  <si>
    <t xml:space="preserve">4670159250029</t>
  </si>
  <si>
    <t xml:space="preserve">247462</t>
  </si>
  <si>
    <t xml:space="preserve">Тетрадь КЛЕТКА  80л. NO WHITE (80-5003) (на кольцах)</t>
  </si>
  <si>
    <t xml:space="preserve">80-5003</t>
  </si>
  <si>
    <t xml:space="preserve">4670159250036</t>
  </si>
  <si>
    <t xml:space="preserve">247464</t>
  </si>
  <si>
    <t xml:space="preserve">Тетрадь КЛЕТКА  80л. ВЗГЛЯД НА МИР (80-5005) (на кольцах)</t>
  </si>
  <si>
    <t xml:space="preserve">80-5005</t>
  </si>
  <si>
    <t xml:space="preserve">4670159250050</t>
  </si>
  <si>
    <t xml:space="preserve">247463</t>
  </si>
  <si>
    <t xml:space="preserve">Тетрадь КЛЕТКА  80л. ГРАФФИТИ С КРАСНЫМ (80-5004) (на кольцах)</t>
  </si>
  <si>
    <t xml:space="preserve">80-5004</t>
  </si>
  <si>
    <t xml:space="preserve">4670159250043</t>
  </si>
  <si>
    <t xml:space="preserve">220740</t>
  </si>
  <si>
    <t xml:space="preserve">Тетрадь КЛЕТКА  80л. ТУМАННЫЙ ПЕЙЗАЖ - 1 (Т80-2881) (на кольцах)</t>
  </si>
  <si>
    <t xml:space="preserve">Т80-2881</t>
  </si>
  <si>
    <t xml:space="preserve">4670159128816</t>
  </si>
  <si>
    <t xml:space="preserve">Тетради на кольцах А5+, 100л. инд. в пэт.</t>
  </si>
  <si>
    <t xml:space="preserve">238543</t>
  </si>
  <si>
    <t xml:space="preserve">Тетрадь КЛЕТКА 100л. КРАСИВАЯ АРХИТЕКТУРА - 6 (100-1559) (на кольцах)</t>
  </si>
  <si>
    <t xml:space="preserve">100-1559</t>
  </si>
  <si>
    <t xml:space="preserve">4670159215592</t>
  </si>
  <si>
    <t xml:space="preserve">238835</t>
  </si>
  <si>
    <t xml:space="preserve">Тетрадь КЛЕТКА 100л. СИЛА ОКЕАНА (100-1843) (на кольцах)</t>
  </si>
  <si>
    <t xml:space="preserve">100-1843</t>
  </si>
  <si>
    <t xml:space="preserve">4670159218432</t>
  </si>
  <si>
    <t xml:space="preserve">238542</t>
  </si>
  <si>
    <t xml:space="preserve">Тетрадь КЛЕТКА 100л. ЦВЕТНЫЕ БУКВЫ (100-1558) (на кольцах)</t>
  </si>
  <si>
    <t xml:space="preserve">100-1558</t>
  </si>
  <si>
    <t xml:space="preserve">4670159215585</t>
  </si>
  <si>
    <t xml:space="preserve">Тетради на кольцах А5+, 120л., КОЖЗАМ, вырубка под кольца, инд. в пэт.</t>
  </si>
  <si>
    <t xml:space="preserve">181835</t>
  </si>
  <si>
    <t xml:space="preserve">Тетрадь КЛЕТКА 120л. GREEN (120-2770) (на кольцах) вырубка под кольца, кожзам, блок офсет</t>
  </si>
  <si>
    <t xml:space="preserve">120-2770</t>
  </si>
  <si>
    <t xml:space="preserve">4620129727709</t>
  </si>
  <si>
    <t xml:space="preserve">Тетради на кольцах А5+, 120л., с перфорацией, интегральная обл. 4+4 матовая лам, холст, инд. в пэт.</t>
  </si>
  <si>
    <t xml:space="preserve">245070</t>
  </si>
  <si>
    <t xml:space="preserve">Тетрадь КЛЕТКА 120л. В СЕРОМ ЦВЕТЕ (120-4325) с перфорацией, интегр. обл.4+4 мат. лам.,холст</t>
  </si>
  <si>
    <t xml:space="preserve">120-4325</t>
  </si>
  <si>
    <t xml:space="preserve">4670159243250</t>
  </si>
  <si>
    <t xml:space="preserve">245071</t>
  </si>
  <si>
    <t xml:space="preserve">Тетрадь КЛЕТКА 120л. ЗЕЛЁНЫЕ ЛИСТЬЯ (120-4326) с перфорацией, интегр. обл.4+4 мат. лам.,холст</t>
  </si>
  <si>
    <t xml:space="preserve">120-4326</t>
  </si>
  <si>
    <t xml:space="preserve">4670159243267</t>
  </si>
  <si>
    <t xml:space="preserve">245073</t>
  </si>
  <si>
    <t xml:space="preserve">Тетрадь КЛЕТКА 120л. МИНИМАЛИЗМ В ПАСТЕЛЬНЫХ ТОНАХ (120-4328) с перф, инт. обл.4+4 мат. лам.,холст</t>
  </si>
  <si>
    <t xml:space="preserve">120-4328</t>
  </si>
  <si>
    <t xml:space="preserve">4670159243281</t>
  </si>
  <si>
    <t xml:space="preserve">245072</t>
  </si>
  <si>
    <t xml:space="preserve">Тетрадь КЛЕТКА 120л. МОРСКАЯ ПЕНА - 3 (120-4327) с перфорацией, интегр. обл.4+4 мат. лам.,холст</t>
  </si>
  <si>
    <t xml:space="preserve">120-4327</t>
  </si>
  <si>
    <t xml:space="preserve">4670159243274</t>
  </si>
  <si>
    <t xml:space="preserve">Тетради на кольцах А5+, 120л., с перфорацией, обложка пластик, цв. мелов. обл. + резинка, инд. в пэт</t>
  </si>
  <si>
    <t xml:space="preserve">238547</t>
  </si>
  <si>
    <t xml:space="preserve">Тетрадь КЛЕТКА 120л. ОШИБКА (120-1562) с перфорацией, обл. пластик,цв.мел. обл+резинка</t>
  </si>
  <si>
    <t xml:space="preserve">120-1562</t>
  </si>
  <si>
    <t xml:space="preserve">4670159215622</t>
  </si>
  <si>
    <t xml:space="preserve">238546</t>
  </si>
  <si>
    <t xml:space="preserve">Тетрадь КЛЕТКА 120л. УДИВЛЁННЫЙ КОТИК (120-1561) с перфорацией, обл. пластик,цв.мел. обл+резинка</t>
  </si>
  <si>
    <t xml:space="preserve">120-1561</t>
  </si>
  <si>
    <t xml:space="preserve">4670159215615</t>
  </si>
  <si>
    <t xml:space="preserve">Тетради на кольцах А5+, 160л. инд. в пэт.</t>
  </si>
  <si>
    <t xml:space="preserve">238568</t>
  </si>
  <si>
    <t xml:space="preserve">Тетрадь КЛЕТКА 160л. БЕЛЫЙ АВТОМОБИЛЬ - 4 (160-1568) (на кольцах)</t>
  </si>
  <si>
    <t xml:space="preserve">160-1568</t>
  </si>
  <si>
    <t xml:space="preserve">4670159215684</t>
  </si>
  <si>
    <t xml:space="preserve">238844</t>
  </si>
  <si>
    <t xml:space="preserve">Тетрадь КЛЕТКА 160л. ЛЕОПАРД-1 (160-1846) (на кольцах)</t>
  </si>
  <si>
    <t xml:space="preserve">160-1846</t>
  </si>
  <si>
    <t xml:space="preserve">4670159218463</t>
  </si>
  <si>
    <t xml:space="preserve">238845</t>
  </si>
  <si>
    <t xml:space="preserve">Тетрадь КЛЕТКА 160л. МРАМОР В СИНИХ ОТТЕНКАХ (160-1847) (на кольцах)</t>
  </si>
  <si>
    <t xml:space="preserve">160-1847</t>
  </si>
  <si>
    <t xml:space="preserve">4670159218470</t>
  </si>
  <si>
    <t xml:space="preserve">03 Папки на кольцах А5+ (175х220х30) инд. в пэт.</t>
  </si>
  <si>
    <t xml:space="preserve">238524</t>
  </si>
  <si>
    <t xml:space="preserve">Папка на кольцах для тетради А5 ФОТОПОРТРЕТ ЗВЕРЯ (ПК-1546) ламинированный картон, 4 кольца</t>
  </si>
  <si>
    <t xml:space="preserve">ПК-1546</t>
  </si>
  <si>
    <t xml:space="preserve">4670159215462</t>
  </si>
  <si>
    <t xml:space="preserve">06. Тетради общие А4, на скрепке</t>
  </si>
  <si>
    <t xml:space="preserve"> Тетради А4 (203х273)  СУПЕР ЭКОНОМ</t>
  </si>
  <si>
    <t xml:space="preserve">TМ"Remix"Тетради 48л. скрепка (203х273) А4 СУПЕР ЭКОНОМ</t>
  </si>
  <si>
    <t xml:space="preserve">194827</t>
  </si>
  <si>
    <t xml:space="preserve"> TМ"Remix"Тетрадь КЛЕТКА 48л. А4 ЖИВОПИСНЫЙ ПЕЙЗАЖ - 2 (48-7894) (цвет.мелов.обл, второй блок)</t>
  </si>
  <si>
    <t xml:space="preserve">48-7894</t>
  </si>
  <si>
    <t xml:space="preserve">4620129787949</t>
  </si>
  <si>
    <t xml:space="preserve">219173</t>
  </si>
  <si>
    <t xml:space="preserve">TМ"Remix"Тетрадь КЛЕТКА 48л. А4 КОНЦЕПТУАЛЬНАЯ АБСТРАКЦИЯ (Т48-2251) (цвет.мелов.обл, второй блок)</t>
  </si>
  <si>
    <t xml:space="preserve">Т48-2251</t>
  </si>
  <si>
    <t xml:space="preserve">4670159122517</t>
  </si>
  <si>
    <t xml:space="preserve">TМ"Remix"Тетради 96л. скрепка (203х273) А4 СУПЕР ЭКОНОМ</t>
  </si>
  <si>
    <t xml:space="preserve">246750</t>
  </si>
  <si>
    <t xml:space="preserve">TМ"Remix"Тетрадь КЛЕТКА 96л. А4, АБСТРАКТНЫЕ ВОЛНЫ (Т96-4854) цвет.мелов.обл, вт блок</t>
  </si>
  <si>
    <t xml:space="preserve">Т96-4854</t>
  </si>
  <si>
    <t xml:space="preserve">4670159248545</t>
  </si>
  <si>
    <t xml:space="preserve">219175</t>
  </si>
  <si>
    <t xml:space="preserve">TМ"Remix"Тетрадь КЛЕТКА 96л. А4, ДИКАЯ КОШЕЧКА (Т96-2253) цвет.мелов.обл, вт блок</t>
  </si>
  <si>
    <t xml:space="preserve">Т96-2253</t>
  </si>
  <si>
    <t xml:space="preserve">4670159122531</t>
  </si>
  <si>
    <t xml:space="preserve">246751</t>
  </si>
  <si>
    <t xml:space="preserve">TМ"Remix"Тетрадь КЛЕТКА 96л. А4, ПРИРОДА ЛЕЧИТ ДУШУ (Т96-4855) цвет.мелов.обл, вт блок</t>
  </si>
  <si>
    <t xml:space="preserve">Т96-4855</t>
  </si>
  <si>
    <t xml:space="preserve">4670159248552</t>
  </si>
  <si>
    <t xml:space="preserve"> Тетради А4 (203х273) ЭКОНОМ-ВАРИАНТ</t>
  </si>
  <si>
    <t xml:space="preserve">Тетради 48л. скрепка (203х273) А4 ЭКОНОМ-ВАРИАНТ</t>
  </si>
  <si>
    <t xml:space="preserve">241920</t>
  </si>
  <si>
    <t xml:space="preserve">TМ"Profit"Тетрадь КЛЕТКА 48л. А4 ВСЕЛЕННАЯ НА ТВОЕЙ СТОРОНЕ (48-2333) цвет.мелов.обл</t>
  </si>
  <si>
    <t xml:space="preserve">48-2333</t>
  </si>
  <si>
    <t xml:space="preserve">4670159223337</t>
  </si>
  <si>
    <t xml:space="preserve">Тетради 80л. скрепка (203х273) А4 ЭКОНОМ-ВАРИАНТ</t>
  </si>
  <si>
    <t xml:space="preserve">219189</t>
  </si>
  <si>
    <t xml:space="preserve">TМ"Profit"Тетрадь КЛЕТКА 80л. А4 ВЕЧЕРНИЙ ПЕРЕКРЁСТОК (Т80-2258) (цвет.мелов.обл)</t>
  </si>
  <si>
    <t xml:space="preserve">Т80-2258</t>
  </si>
  <si>
    <t xml:space="preserve">4670159122586</t>
  </si>
  <si>
    <t xml:space="preserve">194817</t>
  </si>
  <si>
    <t xml:space="preserve">TМ"Profit"Тетрадь КЛЕТКА 80л. А4 ЖИВОПИСНЫЙ ПЕЙЗАЖ - 1 (80-8787) (цвет.мелов.обл)</t>
  </si>
  <si>
    <t xml:space="preserve">80-8787</t>
  </si>
  <si>
    <t xml:space="preserve">4620129787871</t>
  </si>
  <si>
    <t xml:space="preserve">246763</t>
  </si>
  <si>
    <t xml:space="preserve">TМ"Profit"Тетрадь КЛЕТКА 80л. А4 ТЁМНЫЕ ГОРЫ (Т80-4867) (цвет.мелов.обл)</t>
  </si>
  <si>
    <t xml:space="preserve">Т80-4867</t>
  </si>
  <si>
    <t xml:space="preserve">4670159248675</t>
  </si>
  <si>
    <t xml:space="preserve">246762</t>
  </si>
  <si>
    <t xml:space="preserve">TМ"Profit"Тетрадь КЛЕТКА 80л. А4 ТЕНЬ ОТ ЛИСТЬЕВ (Т80-4866) (цвет.мелов.обл)</t>
  </si>
  <si>
    <t xml:space="preserve">Т80-4866</t>
  </si>
  <si>
    <t xml:space="preserve">4670159248668</t>
  </si>
  <si>
    <t xml:space="preserve">Тетради 96л. скрепка (203х273) А4 ЭКОНОМ-ВАРИАНТ</t>
  </si>
  <si>
    <t xml:space="preserve">246767</t>
  </si>
  <si>
    <t xml:space="preserve">TМ"Profit"Тетрадь КЛЕТКА 96л. А4 АБСТРАКТНЫЕ ВОЛНЫ - 1 (Т96-4871) цвет.мелов.обл</t>
  </si>
  <si>
    <t xml:space="preserve">Т96-4871</t>
  </si>
  <si>
    <t xml:space="preserve">4670159248712</t>
  </si>
  <si>
    <t xml:space="preserve">154863</t>
  </si>
  <si>
    <t xml:space="preserve">TМ"Profit"Тетрадь КЛЕТКА 96л. А4 АБСТРАКТНЫЕ ЛИНИИ (96-8787) цвет.мелов.обл</t>
  </si>
  <si>
    <t xml:space="preserve">96-8787</t>
  </si>
  <si>
    <t xml:space="preserve">4680088487878</t>
  </si>
  <si>
    <t xml:space="preserve">246768</t>
  </si>
  <si>
    <t xml:space="preserve">TМ"Profit"Тетрадь КЛЕТКА 96л. А4 ГОРОД НА ПОБЕРЕЖЬЕ - 1 (Т96-4872) цвет.мелов.обл</t>
  </si>
  <si>
    <t xml:space="preserve">Т96-4872</t>
  </si>
  <si>
    <t xml:space="preserve">4670159248729</t>
  </si>
  <si>
    <t xml:space="preserve">246769</t>
  </si>
  <si>
    <t xml:space="preserve">TМ"Profit"Тетрадь КЛЕТКА 96л. А4 ПЕСОК В МАКРОСЪЁМКЕ (Т96-4873) цвет.мелов.обл</t>
  </si>
  <si>
    <t xml:space="preserve">Т96-4873</t>
  </si>
  <si>
    <t xml:space="preserve">4670159248736</t>
  </si>
  <si>
    <t xml:space="preserve">219211</t>
  </si>
  <si>
    <t xml:space="preserve">TМ"Profit"Тетрадь КЛЕТКА 96л. А4 ТИГР НА ЧЁРНОМ ФОНЕ (Т96-2268) цвет.мелов.обл</t>
  </si>
  <si>
    <t xml:space="preserve">Т96-2268</t>
  </si>
  <si>
    <t xml:space="preserve">4670159122685</t>
  </si>
  <si>
    <t xml:space="preserve">219213</t>
  </si>
  <si>
    <t xml:space="preserve">TМ"Profit"Тетрадь КЛЕТКА 96л. А4 ЧЁРНО-ЖЁЛТОЕ АВТО (Т96-2270) цвет.мелов.обл</t>
  </si>
  <si>
    <t xml:space="preserve">Т96-2270</t>
  </si>
  <si>
    <t xml:space="preserve">4670159122708</t>
  </si>
  <si>
    <t xml:space="preserve">Тетради А4 (203х273) СТАНДАРТ</t>
  </si>
  <si>
    <t xml:space="preserve">Тетради 48л. скрепка А4 (203х273) СТАНДАРТ</t>
  </si>
  <si>
    <t xml:space="preserve">Тетради 48 л. СТАНДАРТ (без обработки)</t>
  </si>
  <si>
    <t xml:space="preserve">241917</t>
  </si>
  <si>
    <t xml:space="preserve">Тетрадь КЛЕТКА 48л. А4 ВИД НА ГОРОД - 3 (48-2330) (цвет. мелов. обл.)</t>
  </si>
  <si>
    <t xml:space="preserve">48-2330</t>
  </si>
  <si>
    <t xml:space="preserve">4670159223306</t>
  </si>
  <si>
    <t xml:space="preserve">241918</t>
  </si>
  <si>
    <t xml:space="preserve">Тетрадь КЛЕТКА 48л. А4 ЧЁРНАЯ КОШКА - 1 (48-2331) (цвет. мелов. обл.)</t>
  </si>
  <si>
    <t xml:space="preserve">48-2331</t>
  </si>
  <si>
    <t xml:space="preserve">4670159223313</t>
  </si>
  <si>
    <t xml:space="preserve">Тетради 80л. скрепка А4 (203х273) СТАНДАРТ</t>
  </si>
  <si>
    <t xml:space="preserve">Тетради 80 л. СТАНДАРТ (без обработки)</t>
  </si>
  <si>
    <t xml:space="preserve">219180</t>
  </si>
  <si>
    <t xml:space="preserve">Тетрадь КЛЕТКА 80л. А4 РОЗОВЫЕ ОБЛАКА (Т80-2257) (цвет.мелов.обл)</t>
  </si>
  <si>
    <t xml:space="preserve">Т80-2257</t>
  </si>
  <si>
    <t xml:space="preserve">4670159122579</t>
  </si>
  <si>
    <t xml:space="preserve">241921</t>
  </si>
  <si>
    <t xml:space="preserve">Тетрадь КЛЕТКА 80л. А4 СМОЖЕШЬ! (80-2334) (цвет.мелов.обл)</t>
  </si>
  <si>
    <t xml:space="preserve">80-2334</t>
  </si>
  <si>
    <t xml:space="preserve">4670159223344</t>
  </si>
  <si>
    <t xml:space="preserve">Тетради 96л. скрепка А4 (203х273) СТАНДАРТ</t>
  </si>
  <si>
    <t xml:space="preserve">Тетради 96 л. СТАНДАРТ (без обработки)</t>
  </si>
  <si>
    <t xml:space="preserve">219194</t>
  </si>
  <si>
    <t xml:space="preserve">Тетрадь КЛЕТКА 96л. А4 МЕГАПОЛИС И НЕБО (Т96-2260) (цвет.мелов.обл.)</t>
  </si>
  <si>
    <t xml:space="preserve">Т96-2260</t>
  </si>
  <si>
    <t xml:space="preserve">4670159122609</t>
  </si>
  <si>
    <t xml:space="preserve">Тетради 96 л. СТАНДАРТ plastic cover</t>
  </si>
  <si>
    <t xml:space="preserve">Тетради А4 96л. СТАНДАРТ прозрач.пласт.обл. мелованный вкладыш</t>
  </si>
  <si>
    <t xml:space="preserve">237807</t>
  </si>
  <si>
    <t xml:space="preserve">Тетрадь КЛЕТКА 96л. А4 проз.пласт.обл. plastic cover КЛАССИКА NEW ГОЛУБАЯ (96-1435) 1 дизайн</t>
  </si>
  <si>
    <t xml:space="preserve">96-1435</t>
  </si>
  <si>
    <t xml:space="preserve">4670159214359</t>
  </si>
  <si>
    <t xml:space="preserve">237808</t>
  </si>
  <si>
    <t xml:space="preserve">Тетрадь КЛЕТКА 96л. А4 проз.пласт.обл. plastic cover КЛАССИКА NEW САЛАТОВАЯ (96-1436) 1 дизайн</t>
  </si>
  <si>
    <t xml:space="preserve">96-1436</t>
  </si>
  <si>
    <t xml:space="preserve">4670159214366</t>
  </si>
  <si>
    <t xml:space="preserve">237809</t>
  </si>
  <si>
    <t xml:space="preserve">Тетрадь КЛЕТКА 96л. А4 проз.пласт.обл. plastic cover КЛАССИКА NEW СИРЕНЕВАЯ (96-1437) 1 дизайн</t>
  </si>
  <si>
    <t xml:space="preserve">96-1437</t>
  </si>
  <si>
    <t xml:space="preserve">4670159214373</t>
  </si>
  <si>
    <t xml:space="preserve">Тетради А4 96л. СТАНДАРТ цветн.пласт.обл., офсетный вкладыш</t>
  </si>
  <si>
    <t xml:space="preserve">237805</t>
  </si>
  <si>
    <t xml:space="preserve">Тетрадь КЛЕТКА 96л. А4 цвет.пласт.обл. plastic cover НЕОН BLUE (96-1373) 1 дизайн</t>
  </si>
  <si>
    <t xml:space="preserve">96-1373</t>
  </si>
  <si>
    <t xml:space="preserve">4670159213734</t>
  </si>
  <si>
    <t xml:space="preserve">237806</t>
  </si>
  <si>
    <t xml:space="preserve">Тетрадь КЛЕТКА 96л. А4 цвет.пласт.обл. plastic cover НЕОН GREEN (96-1374) 1 дизайн</t>
  </si>
  <si>
    <t xml:space="preserve">96-1374</t>
  </si>
  <si>
    <t xml:space="preserve">4670159213741</t>
  </si>
  <si>
    <t xml:space="preserve">237804</t>
  </si>
  <si>
    <t xml:space="preserve">Тетрадь КЛЕТКА 96л. А4 цвет.пласт.обл. plastic cover НЕОН ORANGE (96-1372) 1 дизайн</t>
  </si>
  <si>
    <t xml:space="preserve">96-1372</t>
  </si>
  <si>
    <t xml:space="preserve">4670159213727</t>
  </si>
  <si>
    <t xml:space="preserve">237802</t>
  </si>
  <si>
    <t xml:space="preserve">Тетрадь КЛЕТКА 96л. А4 цвет.пласт.обл. plastic cover ПАСТЕЛЬ BLUE (96-1310) 1 дизайн</t>
  </si>
  <si>
    <t xml:space="preserve">96-1310</t>
  </si>
  <si>
    <t xml:space="preserve">4670159213109</t>
  </si>
  <si>
    <t xml:space="preserve">237803</t>
  </si>
  <si>
    <t xml:space="preserve">Тетрадь КЛЕТКА 96л. А4 цвет.пласт.обл. plastic cover ПАСТЕЛЬ GREEN (96-1311) 1 дизайн</t>
  </si>
  <si>
    <t xml:space="preserve">96-1311</t>
  </si>
  <si>
    <t xml:space="preserve">4670159213116</t>
  </si>
  <si>
    <t xml:space="preserve">237800</t>
  </si>
  <si>
    <t xml:space="preserve">Тетрадь КЛЕТКА 96л. А4 цвет.пласт.обл. plastic cover ПАСТЕЛЬ VIOLET (96-1309) 1 дизайн</t>
  </si>
  <si>
    <t xml:space="preserve">96-1309</t>
  </si>
  <si>
    <t xml:space="preserve">4670159213093</t>
  </si>
  <si>
    <t xml:space="preserve">Тетради 96 л. СТАНДАРТ, 4+4 тиснение холст</t>
  </si>
  <si>
    <t xml:space="preserve">219201</t>
  </si>
  <si>
    <t xml:space="preserve">Тетрадь КЛЕТКА 96л. А4 ЗАВОРАЖИВАЮЩЕЕ МОРЕ (Т96-2263) 4+4, тиснение холст</t>
  </si>
  <si>
    <t xml:space="preserve">Т96-2263</t>
  </si>
  <si>
    <t xml:space="preserve">4670159122630</t>
  </si>
  <si>
    <t xml:space="preserve">246766</t>
  </si>
  <si>
    <t xml:space="preserve">Тетрадь КЛЕТКА 96л. А4 МИНИМАЛИСТИЧНЫЕ РИСУНКИ И ФРАЗЫ (Т96-4870) 4+4, тиснение холст, 3 диз. в пэт</t>
  </si>
  <si>
    <t xml:space="preserve">Т96-4870</t>
  </si>
  <si>
    <t xml:space="preserve">4670159248705</t>
  </si>
  <si>
    <t xml:space="preserve">246765</t>
  </si>
  <si>
    <t xml:space="preserve">Тетрадь КЛЕТКА 96л. А4 СОЧНЫЕ ФРУКТЫ И ЯГОДЫ (Т96-4869) 4+4, тиснение холст, 3 диз. в пэт</t>
  </si>
  <si>
    <t xml:space="preserve">Т96-4869</t>
  </si>
  <si>
    <t xml:space="preserve">4670159248699</t>
  </si>
  <si>
    <t xml:space="preserve">246764</t>
  </si>
  <si>
    <t xml:space="preserve">Тетрадь КЛЕТКА 96л. А4 ФИГУРЫ И ЛИНИИ (Т96-4868) 4+4, тиснение холст, 3 диз. в пэт</t>
  </si>
  <si>
    <t xml:space="preserve">Т96-4868</t>
  </si>
  <si>
    <t xml:space="preserve">4670159248682</t>
  </si>
  <si>
    <t xml:space="preserve">Тетради 96 л. СТАНДАРТ, твин-лак</t>
  </si>
  <si>
    <t xml:space="preserve">219208</t>
  </si>
  <si>
    <t xml:space="preserve">Тетрадь КЛЕТКА 96л. А4 ГОРНОЕ УМИРОТВОРЕНИЕ (Т96-2266) (цвет.мелов.обл., твин-лак)</t>
  </si>
  <si>
    <t xml:space="preserve">Т96-2266</t>
  </si>
  <si>
    <t xml:space="preserve">4670159122661</t>
  </si>
  <si>
    <t xml:space="preserve">Тетради 96л. скрепка А4 (203х273) СТАНДАРТ софт-тач</t>
  </si>
  <si>
    <t xml:space="preserve">219221</t>
  </si>
  <si>
    <t xml:space="preserve">Тетрадь КЛЕТКА 96л. А4 ПАСТЕЛЬНЫЙ МРАМОР (Т96-2273) софт-тач</t>
  </si>
  <si>
    <t xml:space="preserve">Т96-2273</t>
  </si>
  <si>
    <t xml:space="preserve">4670159122739</t>
  </si>
  <si>
    <t xml:space="preserve">07. Тетради школьные и общие А5, на скрепке ЦВЕТНАЯ ОБЛОЖКА</t>
  </si>
  <si>
    <t xml:space="preserve">ТЕТРАДИ МЕЛКОЛИСТНЫЕ А5</t>
  </si>
  <si>
    <t xml:space="preserve">01 Тетради школьные ВЕЛИКОЛЕПНО! ПЯТЕРКА! скрепка А5 (170х203) в коробке - 250 шт., офсет</t>
  </si>
  <si>
    <t xml:space="preserve">Тетради школьные 18л. скрепка А5 (170х203) в коробке - 150 шт., офсет</t>
  </si>
  <si>
    <t xml:space="preserve">042154</t>
  </si>
  <si>
    <t xml:space="preserve">Тетрадь КЛЕТКА 18л. ВЕЛИКОЛЕПНО! ПЯТЕРКА! (ЗЕЛЕНАЯ) (18-0512) офсет</t>
  </si>
  <si>
    <t xml:space="preserve">18-0512</t>
  </si>
  <si>
    <t xml:space="preserve">4665297805125</t>
  </si>
  <si>
    <t xml:space="preserve">02 Тетради школьные 12л. скрепка А5 (170х203) в спайке - 25шт., ассорти из 5-ти дизайнов</t>
  </si>
  <si>
    <t xml:space="preserve"> TМ"Profit"Тетради А5 12л. ЭКОНОМ-ВАРИАНТ обложка- цвет. мелов., 5 дизайнов в спайке</t>
  </si>
  <si>
    <t xml:space="preserve">  TМ"Profit" Тетради А5 12л. ЭКОНОМ-ВАРИАНТ клетка</t>
  </si>
  <si>
    <t xml:space="preserve">074839</t>
  </si>
  <si>
    <t xml:space="preserve">  TM"Profit" Тетрадь КЛЕТКА 12л. КЛАССИЧЕСКАЯ ЗЕЛЕНАЯ-2(12-9317) цвет. мелов.обл.,5 диз. в спайк 1+0</t>
  </si>
  <si>
    <t xml:space="preserve">12-9317</t>
  </si>
  <si>
    <t xml:space="preserve">4665303493179</t>
  </si>
  <si>
    <t xml:space="preserve">148977</t>
  </si>
  <si>
    <t xml:space="preserve"> TM"Profit" Тетрадь КЛЕТКА 12л. АКУЛА-СЁРФЕР (12-4360) цвет. мелов.обл. ,5 диз в сп-ке</t>
  </si>
  <si>
    <t xml:space="preserve">12-4360</t>
  </si>
  <si>
    <t xml:space="preserve">4680088433714</t>
  </si>
  <si>
    <t xml:space="preserve">232979</t>
  </si>
  <si>
    <t xml:space="preserve"> TM"Profit" Тетрадь КЛЕТКА 12л. ВНЕДОРОЖНИК В ДИКОЙ ПРИРОДЕ (12-8820) цвет. мелов.обл.,5 диз в сп-ке</t>
  </si>
  <si>
    <t xml:space="preserve">12-8820</t>
  </si>
  <si>
    <t xml:space="preserve">4670159188155</t>
  </si>
  <si>
    <t xml:space="preserve">148986</t>
  </si>
  <si>
    <t xml:space="preserve"> TM"Profit" Тетрадь КЛЕТКА 12л. ДУША УЛИЦ (12-4369) цвет. мелов.обл. ,5 диз в сп-ке</t>
  </si>
  <si>
    <t xml:space="preserve">12-4369</t>
  </si>
  <si>
    <t xml:space="preserve">4680088433806</t>
  </si>
  <si>
    <t xml:space="preserve">232982</t>
  </si>
  <si>
    <t xml:space="preserve"> TM"Profit" Тетрадь КЛЕТКА 12л. ЗАБАВНЫЕ ГУСИ (12-8821) цвет. мелов.обл.,5 диз в сп-ке</t>
  </si>
  <si>
    <t xml:space="preserve">12-8821</t>
  </si>
  <si>
    <t xml:space="preserve">4670159188162</t>
  </si>
  <si>
    <t xml:space="preserve">148991</t>
  </si>
  <si>
    <t xml:space="preserve"> TM"Profit" Тетрадь КЛЕТКА 12л. ЗАБАВНЫЙ КОТИК-1 (12-4374) цвет. мелов.обл. ,5 диз в сп-ке</t>
  </si>
  <si>
    <t xml:space="preserve">12-4374</t>
  </si>
  <si>
    <t xml:space="preserve">4680088433851</t>
  </si>
  <si>
    <t xml:space="preserve">244973</t>
  </si>
  <si>
    <t xml:space="preserve"> TM"Profit" Тетрадь КЛЕТКА 12л. КОШАЧЬИ ПАРОЧКИ (12-4281) цвет. мелов.обл.,5 диз в сп-ке</t>
  </si>
  <si>
    <t xml:space="preserve">12-4281</t>
  </si>
  <si>
    <t xml:space="preserve">4670159242819</t>
  </si>
  <si>
    <t xml:space="preserve">232983</t>
  </si>
  <si>
    <t xml:space="preserve"> TM"Profit" Тетрадь КЛЕТКА 12л. КРАСИВЫЕ ЕДИНОРОЖКИ (12-8822) цвет. мелов.обл.,5 диз в сп-ке</t>
  </si>
  <si>
    <t xml:space="preserve">12-8822</t>
  </si>
  <si>
    <t xml:space="preserve">4670159188179</t>
  </si>
  <si>
    <t xml:space="preserve">181837</t>
  </si>
  <si>
    <t xml:space="preserve"> TM"Profit" Тетрадь КЛЕТКА 12л. МИКС ДЛЯ ДЕВОЧЕК (12-2736) цвет. мелов.обл. ,5 диз в сп-ке</t>
  </si>
  <si>
    <t xml:space="preserve">12-2736</t>
  </si>
  <si>
    <t xml:space="preserve">4620129727365</t>
  </si>
  <si>
    <t xml:space="preserve">244974</t>
  </si>
  <si>
    <t xml:space="preserve"> TM"Profit" Тетрадь КЛЕТКА 12л. МИКС-4282 (12-4282) цвет. мелов.обл.,5 диз в сп</t>
  </si>
  <si>
    <t xml:space="preserve">12-4282</t>
  </si>
  <si>
    <t xml:space="preserve">4670159242826</t>
  </si>
  <si>
    <t xml:space="preserve">244975</t>
  </si>
  <si>
    <t xml:space="preserve"> TM"Profit" Тетрадь КЛЕТКА 12л. МИКС-4283 (12-4283) цвет. мелов.обл.,5 диз в сп-ке</t>
  </si>
  <si>
    <t xml:space="preserve">12-4283</t>
  </si>
  <si>
    <t xml:space="preserve">4670159242833</t>
  </si>
  <si>
    <t xml:space="preserve">232990</t>
  </si>
  <si>
    <t xml:space="preserve"> TM"Profit" Тетрадь КЛЕТКА 12л. МИЛИТАРИ ПАТТЕРН (12-8826) цвет. мелов.обл.,5 диз в сп-ке</t>
  </si>
  <si>
    <t xml:space="preserve">12-8826</t>
  </si>
  <si>
    <t xml:space="preserve">4670159188216</t>
  </si>
  <si>
    <t xml:space="preserve">232987</t>
  </si>
  <si>
    <t xml:space="preserve"> TM"Profit" Тетрадь КЛЕТКА 12л. МИЛЫЕ ЗВЕРЬКИ (12-8824) цвет. мелов.обл.,5 диз в сп-ке</t>
  </si>
  <si>
    <t xml:space="preserve">12-8824</t>
  </si>
  <si>
    <t xml:space="preserve">4670159188193</t>
  </si>
  <si>
    <t xml:space="preserve">244972</t>
  </si>
  <si>
    <t xml:space="preserve"> TM"Profit" Тетрадь КЛЕТКА 12л. МУЛЬТЯШНЫЕ ДОМАШНИЕ ЖИВОТНЫЕ (12-4280) цвет. мелов.обл.,5 диз в сп</t>
  </si>
  <si>
    <t xml:space="preserve">12-4280</t>
  </si>
  <si>
    <t xml:space="preserve">4670159242802</t>
  </si>
  <si>
    <t xml:space="preserve">181839</t>
  </si>
  <si>
    <t xml:space="preserve"> TM"Profit" Тетрадь КЛЕТКА 12л. ПОТЕШНЫЕ КОТЯТА-1 (12-2738) цвет. мелов.обл. ,5 диз в сп-ке</t>
  </si>
  <si>
    <t xml:space="preserve">12-2738</t>
  </si>
  <si>
    <t xml:space="preserve">4620129727389</t>
  </si>
  <si>
    <t xml:space="preserve">232993</t>
  </si>
  <si>
    <t xml:space="preserve"> TM"Profit" Тетрадь КЛЕТКА 12л. ПРЕЛЕСТНЫЕ ЩЕНОЧКИ (12-8828) цвет. мелов.обл.,5 диз в сп-ке</t>
  </si>
  <si>
    <t xml:space="preserve">12-8828</t>
  </si>
  <si>
    <t xml:space="preserve">4670159188230</t>
  </si>
  <si>
    <t xml:space="preserve">244969</t>
  </si>
  <si>
    <t xml:space="preserve"> TM"Profit" Тетрадь КЛЕТКА 12л. РАЗНЫЕ АВТОМОБИЛИ - 5 (12-4279) цвет. мелов.обл.,5 диз в сп-ке</t>
  </si>
  <si>
    <t xml:space="preserve">12-4279</t>
  </si>
  <si>
    <t xml:space="preserve">4670159242796</t>
  </si>
  <si>
    <t xml:space="preserve">232984</t>
  </si>
  <si>
    <t xml:space="preserve"> TM"Profit" Тетрадь КЛЕТКА 12л. СТИЛЬ УЛИЦЫ (12-8823) цвет. мелов.обл.,5 диз в сп-ке</t>
  </si>
  <si>
    <t xml:space="preserve">12-8823</t>
  </si>
  <si>
    <t xml:space="preserve">4670159188186</t>
  </si>
  <si>
    <t xml:space="preserve">074832</t>
  </si>
  <si>
    <t xml:space="preserve"> TM"Profit" Тетрадь КЛЕТКА 12л. УЧУСЬ НА ОТЛИЧНО (12-9312) цвет. мелов. обл.,5 дизайнов в коробке</t>
  </si>
  <si>
    <t xml:space="preserve">12-9312</t>
  </si>
  <si>
    <t xml:space="preserve">4665303493124</t>
  </si>
  <si>
    <t xml:space="preserve">232992</t>
  </si>
  <si>
    <t xml:space="preserve"> TM"Profit" Тетрадь КЛЕТКА 12л. ФРУКТЫ, ЯГОДЫ И КОТ (12-8827) цвет. мелов.обл.,5 диз в сп-ке</t>
  </si>
  <si>
    <t xml:space="preserve">12-8827</t>
  </si>
  <si>
    <t xml:space="preserve">4670159188223</t>
  </si>
  <si>
    <t xml:space="preserve">244976</t>
  </si>
  <si>
    <t xml:space="preserve"> TM"Profit" Тетрадь КЛЕТКА 12л. ЦВЕТНЫЕ МОНСТРИКИ - 1 (12-4284) цвет. мелов.обл.,5 диз в сп</t>
  </si>
  <si>
    <t xml:space="preserve">12-4284</t>
  </si>
  <si>
    <t xml:space="preserve">4670159242840</t>
  </si>
  <si>
    <t xml:space="preserve">038680</t>
  </si>
  <si>
    <t xml:space="preserve"> TM"Profit" Тетрадь КЛЕТКА 12л. ШКОЛЬНАЯ КЛАССИКА-2(12-9104) цвет. мелов. обл., 5 диз. в коробке</t>
  </si>
  <si>
    <t xml:space="preserve">12-9104</t>
  </si>
  <si>
    <t xml:space="preserve">4665297791046</t>
  </si>
  <si>
    <t xml:space="preserve">024459</t>
  </si>
  <si>
    <t xml:space="preserve"> TM"Profit" Тетрадь КЛЕТКА 12л. ШКОЛЬНАЯ КЛАССИКА(12-3770)цвет. мелов. обл.,5 дизайнов в коробке</t>
  </si>
  <si>
    <t xml:space="preserve">12-3770</t>
  </si>
  <si>
    <t xml:space="preserve">9785378137701</t>
  </si>
  <si>
    <t xml:space="preserve">244965</t>
  </si>
  <si>
    <t xml:space="preserve"> TM"Profit" Тетрадь КЛЕТКА 12л. ШКОЛЬНЫЕ МОТИВЫ - 2 (12-4278) цвет. мелов.обл.,5 диз в сп-ке</t>
  </si>
  <si>
    <t xml:space="preserve">12-4278</t>
  </si>
  <si>
    <t xml:space="preserve">4670159242789</t>
  </si>
  <si>
    <t xml:space="preserve"> TМ"Profit" Тетради А5 12л. ЭКОНОМ-ВАРИАНТ линия</t>
  </si>
  <si>
    <t xml:space="preserve">244981</t>
  </si>
  <si>
    <t xml:space="preserve">TМ"Profit"Тетрадь ЛИНИЯ 12л. МУЛЬТЯШНЫЕ ЖИВОТНЫЕ (12-4287) обл.-цвет. мел,5 диз. в спайке</t>
  </si>
  <si>
    <t xml:space="preserve">12-4287</t>
  </si>
  <si>
    <t xml:space="preserve">4670159242871</t>
  </si>
  <si>
    <t xml:space="preserve">225042</t>
  </si>
  <si>
    <t xml:space="preserve">TМ"Profit"Тетрадь ЛИНИЯ 12л. МУЛЬТЯШНЫЙ КОТИК (12-5573) обл.-цвет. мел,5 диз. в спайке</t>
  </si>
  <si>
    <t xml:space="preserve">12-5573</t>
  </si>
  <si>
    <t xml:space="preserve">4670159155737</t>
  </si>
  <si>
    <t xml:space="preserve">225043</t>
  </si>
  <si>
    <t xml:space="preserve">TМ"Profit"Тетрадь ЛИНИЯ 12л. МУЛЬТЯШНЫЙ МОНСТРИК (12-5574) обл.-цвет. мел,5 диз. в спайке</t>
  </si>
  <si>
    <t xml:space="preserve">12-5574</t>
  </si>
  <si>
    <t xml:space="preserve">4670159155744</t>
  </si>
  <si>
    <t xml:space="preserve">244979</t>
  </si>
  <si>
    <t xml:space="preserve">TМ"Profit"Тетрадь ЛИНИЯ 12л. ПОРТРЕТНЫЕ ФОТО КОТОВ - 2 (12-4286) обл.-цвет. мел,5 диз. в спайке</t>
  </si>
  <si>
    <t xml:space="preserve">12-4286</t>
  </si>
  <si>
    <t xml:space="preserve">4670159242864</t>
  </si>
  <si>
    <t xml:space="preserve">TМ"Profit" Тетради А5 12л. ЭКОНОМ-ВАРИАНТ доп. линовки</t>
  </si>
  <si>
    <t xml:space="preserve">244955</t>
  </si>
  <si>
    <t xml:space="preserve">TМ"Profit"Тетрадь ДОПОЛНИТЕЛЬНАЯ КОСАЯ ЛИНИЯ 12л. МИЛЫЕ ЖИВОТНЫЕ - 3 (12-4274) цвет. мел, 5 д в сп</t>
  </si>
  <si>
    <t xml:space="preserve">12-4274</t>
  </si>
  <si>
    <t xml:space="preserve">4670159242741</t>
  </si>
  <si>
    <t xml:space="preserve">225048</t>
  </si>
  <si>
    <t xml:space="preserve">TМ"Profit"Тетрадь ДОПОЛНИТЕЛЬНАЯ КОСАЯ ЛИНИЯ 12л. МИЛЫЕ ЩЕНКИ - 6 (12-5569) цвет. мел, 5 д в сп</t>
  </si>
  <si>
    <t xml:space="preserve">12-5569</t>
  </si>
  <si>
    <t xml:space="preserve">4670159155690</t>
  </si>
  <si>
    <t xml:space="preserve">244959</t>
  </si>
  <si>
    <t xml:space="preserve">TМ"Profit"Тетрадь КОСАЯ ЛИНИЯ 12л. РАЗНЫЕ АВТОМОБИЛИ - 4 (12-4276) цвет. мел, 5 диз в сп</t>
  </si>
  <si>
    <t xml:space="preserve">12-4276</t>
  </si>
  <si>
    <t xml:space="preserve">4670159242765</t>
  </si>
  <si>
    <t xml:space="preserve"> Тетради А5 12л. СТАНДАРТ мелов.обл., без покрытия, 5 дизайнов в спайке</t>
  </si>
  <si>
    <t xml:space="preserve">  Тетради А5 12л. СТАНДАРТ клетка</t>
  </si>
  <si>
    <t xml:space="preserve">241927</t>
  </si>
  <si>
    <t xml:space="preserve"> Тетрадь КЛЕТКА 12л. АВТО И ЛУНА (12-2308) цвет. мел.обл. ,5 диз в сп-ке</t>
  </si>
  <si>
    <t xml:space="preserve">12-2308</t>
  </si>
  <si>
    <t xml:space="preserve">4670159223085</t>
  </si>
  <si>
    <t xml:space="preserve">237121</t>
  </si>
  <si>
    <t xml:space="preserve"> Тетрадь КЛЕТКА 12л. ВОЕННАЯ ТЕХНИКА (12-1021) цвет.мелов.обл., 5 дизайнов в спайке</t>
  </si>
  <si>
    <t xml:space="preserve">12-1021</t>
  </si>
  <si>
    <t xml:space="preserve">4670159210214</t>
  </si>
  <si>
    <t xml:space="preserve">222461</t>
  </si>
  <si>
    <t xml:space="preserve"> Тетрадь КЛЕТКА 12л. ДЕВУШКИ И ЖИВОТНЫЕ (Т12-3923) цвет. мел.обл. ,5 диз в сп-ке</t>
  </si>
  <si>
    <t xml:space="preserve">Т12-3923</t>
  </si>
  <si>
    <t xml:space="preserve">4670159139232</t>
  </si>
  <si>
    <t xml:space="preserve">246113</t>
  </si>
  <si>
    <t xml:space="preserve"> Тетрадь КЛЕТКА 12л. ДРАКОШИ (12-4674) цвет. мел.обл. ,5 диз в сп-ке</t>
  </si>
  <si>
    <t xml:space="preserve">12-4674</t>
  </si>
  <si>
    <t xml:space="preserve">4670159246787</t>
  </si>
  <si>
    <t xml:space="preserve">222473</t>
  </si>
  <si>
    <t xml:space="preserve"> Тетрадь КЛЕТКА 12л. ЗАБАВНЫЕ ЖИВОТНЫЕ - 2 (Т12-3928) цвет. мел.обл. ,5 диз в сп-ке</t>
  </si>
  <si>
    <t xml:space="preserve">Т12-3928</t>
  </si>
  <si>
    <t xml:space="preserve">4670159139287</t>
  </si>
  <si>
    <t xml:space="preserve">016815</t>
  </si>
  <si>
    <t xml:space="preserve"> Тетрадь КЛЕТКА 12л. КЛАССИКА (12131-12135) (цвет.мелов.обл., 5 дизайнов в коробке)</t>
  </si>
  <si>
    <t xml:space="preserve">12131-12135</t>
  </si>
  <si>
    <t xml:space="preserve">9785378026869</t>
  </si>
  <si>
    <t xml:space="preserve">040333</t>
  </si>
  <si>
    <t xml:space="preserve"> Тетрадь КЛЕТКА 12л. КЛАССИКА (ЖЕЛТАЯ) (12-9209) цвет.мелов.обл., 1 дизайн</t>
  </si>
  <si>
    <t xml:space="preserve">12-9209</t>
  </si>
  <si>
    <t xml:space="preserve">4665297792098</t>
  </si>
  <si>
    <t xml:space="preserve">040332</t>
  </si>
  <si>
    <t xml:space="preserve"> Тетрадь КЛЕТКА 12л. КЛАССИКА (ЗЕЛЕНАЯ) (12-9208) цвет.мелов.обл., 1 дизайн</t>
  </si>
  <si>
    <t xml:space="preserve">12-9208</t>
  </si>
  <si>
    <t xml:space="preserve">4665297792081</t>
  </si>
  <si>
    <t xml:space="preserve">242426</t>
  </si>
  <si>
    <t xml:space="preserve"> Тетрадь КЛЕТКА 12л. КЛАССИКА (СИРЕНЕВАЯ) (12-2540) цвет.мелов.обл., 1 дизайн</t>
  </si>
  <si>
    <t xml:space="preserve">12-2540</t>
  </si>
  <si>
    <t xml:space="preserve">4670159225409</t>
  </si>
  <si>
    <t xml:space="preserve">040331</t>
  </si>
  <si>
    <t xml:space="preserve"> Тетрадь КЛЕТКА 12л. КЛАССИКА (ТЕМНО-ЗЕЛЕНАЯ) (12-9207) цвет.мелов.обл., 1 дизайн</t>
  </si>
  <si>
    <t xml:space="preserve">12-9207</t>
  </si>
  <si>
    <t xml:space="preserve">4665297792074</t>
  </si>
  <si>
    <t xml:space="preserve">242427</t>
  </si>
  <si>
    <t xml:space="preserve"> Тетрадь КЛЕТКА 12л. КЛАССИКА (ЧЁРНАЯ) (12-2545) цвет.мелов.обл., 1 дизайн</t>
  </si>
  <si>
    <t xml:space="preserve">12-2545</t>
  </si>
  <si>
    <t xml:space="preserve">4670159225454</t>
  </si>
  <si>
    <t xml:space="preserve">212673</t>
  </si>
  <si>
    <t xml:space="preserve"> Тетрадь КЛЕТКА 12л. КЛАССИКА NEW (12-9275) цвет.мелов.обл., 1 дизаин в спайке, 5диз. в коробке)</t>
  </si>
  <si>
    <t xml:space="preserve">12-9275</t>
  </si>
  <si>
    <t xml:space="preserve">4670159092056</t>
  </si>
  <si>
    <t xml:space="preserve">212690</t>
  </si>
  <si>
    <t xml:space="preserve"> Тетрадь КЛЕТКА 12л. КЛАССИКА NEW ГОЛУБАЯ (12-8322) цвет.мелов.обл., 1 дизайн</t>
  </si>
  <si>
    <t xml:space="preserve">12-8322</t>
  </si>
  <si>
    <t xml:space="preserve">4670159092223</t>
  </si>
  <si>
    <t xml:space="preserve">212688</t>
  </si>
  <si>
    <t xml:space="preserve"> Тетрадь КЛЕТКА 12л. КЛАССИКА NEW ЖЕЛТАЯ (12-8320) цвет.мелов.обл., 1 дизайн</t>
  </si>
  <si>
    <t xml:space="preserve">12-8320</t>
  </si>
  <si>
    <t xml:space="preserve">4670159092209</t>
  </si>
  <si>
    <t xml:space="preserve">212691</t>
  </si>
  <si>
    <t xml:space="preserve"> Тетрадь КЛЕТКА 12л. КЛАССИКА NEW ЗЕЛЕНАЯ (12-8323) цвет.мелов.обл., 1 дизайн</t>
  </si>
  <si>
    <t xml:space="preserve">12-8323</t>
  </si>
  <si>
    <t xml:space="preserve">4670159092230</t>
  </si>
  <si>
    <t xml:space="preserve">212692</t>
  </si>
  <si>
    <t xml:space="preserve"> Тетрадь КЛЕТКА 12л. КЛАССИКА NEW САЛАТОВАЯ (12-8324) цвет.мелов.обл., 1 дизайн</t>
  </si>
  <si>
    <t xml:space="preserve">12-8324</t>
  </si>
  <si>
    <t xml:space="preserve">4670159092247</t>
  </si>
  <si>
    <t xml:space="preserve">212689</t>
  </si>
  <si>
    <t xml:space="preserve"> Тетрадь КЛЕТКА 12л. КЛАССИКА NEW СИРЕНЕВАЯ (12-8321) цвет.мелов.обл., 1 дизайн</t>
  </si>
  <si>
    <t xml:space="preserve">12-8321</t>
  </si>
  <si>
    <t xml:space="preserve">4670159092216</t>
  </si>
  <si>
    <t xml:space="preserve">058156</t>
  </si>
  <si>
    <t xml:space="preserve"> Тетрадь КЛЕТКА 12л. КЛАССИКА БЕЗ СЛОВ-1 (12-3107) цвет.мелов.обл., 1 дизаин в спайке</t>
  </si>
  <si>
    <t xml:space="preserve">12-3107</t>
  </si>
  <si>
    <t xml:space="preserve">4665299631074</t>
  </si>
  <si>
    <t xml:space="preserve">058352</t>
  </si>
  <si>
    <t xml:space="preserve"> Тетрадь КЛЕТКА 12л. КЛАССИКА РОЗОВАЯ (12-3136) цвет.мелов.обл., 1 дизайн в спайке</t>
  </si>
  <si>
    <t xml:space="preserve">12-3136</t>
  </si>
  <si>
    <t xml:space="preserve">4665299631364</t>
  </si>
  <si>
    <t xml:space="preserve">222474</t>
  </si>
  <si>
    <t xml:space="preserve"> Тетрадь КЛЕТКА 12л. КРАСИВЫЕ СОБАЧКИ (Т12-3929) цвет. мел.обл. ,5 диз в сп-ке</t>
  </si>
  <si>
    <t xml:space="preserve">Т12-3929</t>
  </si>
  <si>
    <t xml:space="preserve">4670159139294</t>
  </si>
  <si>
    <t xml:space="preserve">246112</t>
  </si>
  <si>
    <t xml:space="preserve"> Тетрадь КЛЕТКА 12л. КРУТАЯ ТАЧКА (12-4672) цвет. мел.обл. ,5 диз в сп-ке</t>
  </si>
  <si>
    <t xml:space="preserve">12-4672</t>
  </si>
  <si>
    <t xml:space="preserve">4670159246725</t>
  </si>
  <si>
    <t xml:space="preserve">246111</t>
  </si>
  <si>
    <t xml:space="preserve"> Тетрадь КЛЕТКА 12л. ЛУЧШИЕ ДРУЗЬЯ (12-4670) цвет. мел.обл. ,5 диз в сп-ке</t>
  </si>
  <si>
    <t xml:space="preserve">12-4670</t>
  </si>
  <si>
    <t xml:space="preserve">4670159246701</t>
  </si>
  <si>
    <t xml:space="preserve">222463</t>
  </si>
  <si>
    <t xml:space="preserve"> Тетрадь КЛЕТКА 12л. МИЛЫЕ КОШЕЧКИ - 1 (Т12-3924) цвет. мел.обл. ,5 диз в сп-ке</t>
  </si>
  <si>
    <t xml:space="preserve">Т12-3924</t>
  </si>
  <si>
    <t xml:space="preserve">4670159139249</t>
  </si>
  <si>
    <t xml:space="preserve">222466</t>
  </si>
  <si>
    <t xml:space="preserve"> Тетрадь КЛЕТКА 12л. МИЛЫЕ МОНСТРЫ (Т12-3925) цвет. мел.обл. ,5 диз в сп-ке</t>
  </si>
  <si>
    <t xml:space="preserve">Т12-3925</t>
  </si>
  <si>
    <t xml:space="preserve">4670159139256</t>
  </si>
  <si>
    <t xml:space="preserve">179346</t>
  </si>
  <si>
    <t xml:space="preserve"> Тетрадь КЛЕТКА 12л. НАДУВНЫЕ КРУГИ МИКС (12-1388) цвет. мел.обл. ,5 диз в сп-ке</t>
  </si>
  <si>
    <t xml:space="preserve">12-1388</t>
  </si>
  <si>
    <t xml:space="preserve">4620129713887</t>
  </si>
  <si>
    <t xml:space="preserve">179460</t>
  </si>
  <si>
    <t xml:space="preserve"> Тетрадь КЛЕТКА 12л. ПРИШЕЛЬЦЫ СРЕДИТ НАС-1 (12-1554) цвет.мелов.обл., 5 дизайнов в спайке</t>
  </si>
  <si>
    <t xml:space="preserve">12-1554</t>
  </si>
  <si>
    <t xml:space="preserve">4620129715546</t>
  </si>
  <si>
    <t xml:space="preserve">241926</t>
  </si>
  <si>
    <t xml:space="preserve"> Тетрадь КЛЕТКА 12л. РАЗНЫЕ МАШИНЫ - 1 (12-2307) цвет. мел.обл. ,5 диз в сп-ке</t>
  </si>
  <si>
    <t xml:space="preserve">12-2307</t>
  </si>
  <si>
    <t xml:space="preserve">4670159223078</t>
  </si>
  <si>
    <t xml:space="preserve">222472</t>
  </si>
  <si>
    <t xml:space="preserve"> Тетрадь КЛЕТКА 12л. СПОРТИВНЫЕ МЯЧИ (Т12-3927) цвет. мел.обл. ,5 диз в сп-ке</t>
  </si>
  <si>
    <t xml:space="preserve">Т12-3927</t>
  </si>
  <si>
    <t xml:space="preserve">4670159139270</t>
  </si>
  <si>
    <t xml:space="preserve">241923</t>
  </si>
  <si>
    <t xml:space="preserve"> Тетрадь КЛЕТКА 12л. УЮТНЫЕ ЗВЕРЯТА (12-2304) цвет. мел.обл. ,5 диз в сп-ке</t>
  </si>
  <si>
    <t xml:space="preserve">12-2304</t>
  </si>
  <si>
    <t xml:space="preserve">4670159223047</t>
  </si>
  <si>
    <t xml:space="preserve"> Тетради А5 12л. СТАНДАРТ линия</t>
  </si>
  <si>
    <t xml:space="preserve">016838</t>
  </si>
  <si>
    <t xml:space="preserve">Тетрадь ЛИНИЯ 12л. КЛАССИКА (12141-12145 ) цвет.мелов.обл.,5 дизайнов в кор.</t>
  </si>
  <si>
    <t xml:space="preserve">12141-12145</t>
  </si>
  <si>
    <t xml:space="preserve">9785378026876</t>
  </si>
  <si>
    <t xml:space="preserve">040307</t>
  </si>
  <si>
    <t xml:space="preserve">Тетрадь ЛИНИЯ 12л. КЛАССИКА (ГОЛУБАЯ) (12-9184) (цвет.мелов.обл.,1 дизайн в спайке)</t>
  </si>
  <si>
    <t xml:space="preserve">12-9184</t>
  </si>
  <si>
    <t xml:space="preserve">4665297791848</t>
  </si>
  <si>
    <t xml:space="preserve">040306</t>
  </si>
  <si>
    <t xml:space="preserve">Тетрадь ЛИНИЯ 12л. КЛАССИКА (ЖЕЛТАЯ) (12-9183) (цвет.мелов.обл.,1 дизайн в спайке)</t>
  </si>
  <si>
    <t xml:space="preserve">12-9183</t>
  </si>
  <si>
    <t xml:space="preserve">4665297791831</t>
  </si>
  <si>
    <t xml:space="preserve">040308</t>
  </si>
  <si>
    <t xml:space="preserve">Тетрадь ЛИНИЯ 12л. КЛАССИКА (ЗЕЛЕНАЯ) (12-9185) (цвет.мелов.обл.,1 дизайн в спайке)</t>
  </si>
  <si>
    <t xml:space="preserve">12-9185</t>
  </si>
  <si>
    <t xml:space="preserve">4665297791855</t>
  </si>
  <si>
    <t xml:space="preserve">040309</t>
  </si>
  <si>
    <t xml:space="preserve">Тетрадь ЛИНИЯ 12л. КЛАССИКА (ТЕМНО-ЗЕЛЕНАЯ) (12-9186) (цвет.мелов.обл.,1 дизайн в спайке)</t>
  </si>
  <si>
    <t xml:space="preserve">12-9186</t>
  </si>
  <si>
    <t xml:space="preserve">4665297791862</t>
  </si>
  <si>
    <t xml:space="preserve">242430</t>
  </si>
  <si>
    <t xml:space="preserve">Тетрадь ЛИНИЯ 12л. КЛАССИКА (ЧЁРНАЯ) (12-2546) цвет.мелов.обл.,1 дизаин в спайке</t>
  </si>
  <si>
    <t xml:space="preserve">12-2546</t>
  </si>
  <si>
    <t xml:space="preserve">4670159225461</t>
  </si>
  <si>
    <t xml:space="preserve">212674</t>
  </si>
  <si>
    <t xml:space="preserve">Тетрадь ЛИНИЯ 12л. КЛАССИКА NEW (12-9276) цвет.мелов.обл.,1 дизаин в спайке, 5 диз. в коробке</t>
  </si>
  <si>
    <t xml:space="preserve">12-9276</t>
  </si>
  <si>
    <t xml:space="preserve">4670159092063</t>
  </si>
  <si>
    <t xml:space="preserve">078914</t>
  </si>
  <si>
    <t xml:space="preserve">Тетрадь ЛИНИЯ 12л. КЛАССИКА БЕЗ СЛОВ-3 (12-3120) цвет.мелов.обл.,1 дизаин в спайке</t>
  </si>
  <si>
    <t xml:space="preserve">12-3120</t>
  </si>
  <si>
    <t xml:space="preserve">4665299631203</t>
  </si>
  <si>
    <t xml:space="preserve">245574</t>
  </si>
  <si>
    <t xml:space="preserve">Тетрадь ЛИНИЯ 12л. КОРОНА (12-4423) цвет.мелов.обл.,5 дизайнов в спайке</t>
  </si>
  <si>
    <t xml:space="preserve">12-4423</t>
  </si>
  <si>
    <t xml:space="preserve">4670159244233</t>
  </si>
  <si>
    <t xml:space="preserve">246775</t>
  </si>
  <si>
    <t xml:space="preserve">Тетрадь ЛИНИЯ 12л. МАШИНЫ В ИГРОВОМ СТИЛЕ (Т12-4875) цвет.мелов.обл.,5 дизайнов в спайке</t>
  </si>
  <si>
    <t xml:space="preserve">Т12-4875</t>
  </si>
  <si>
    <t xml:space="preserve">4670159248750</t>
  </si>
  <si>
    <t xml:space="preserve">246774</t>
  </si>
  <si>
    <t xml:space="preserve">Тетрадь ЛИНИЯ 12л. МОРДОЧКИ ЖИВОТНЫХ - 1 (Т12-4874) цвет.мелов.обл.,5 дизайнов в спайке</t>
  </si>
  <si>
    <t xml:space="preserve">Т12-4874</t>
  </si>
  <si>
    <t xml:space="preserve">4670159248743</t>
  </si>
  <si>
    <t xml:space="preserve">246777</t>
  </si>
  <si>
    <t xml:space="preserve">Тетрадь ЛИНИЯ 12л. МОРДОЧКИ КОТИКОВ (Т12-4877) цвет.мелов.обл.,5 дизайнов в спайке</t>
  </si>
  <si>
    <t xml:space="preserve">Т12-4877</t>
  </si>
  <si>
    <t xml:space="preserve">4670159248774</t>
  </si>
  <si>
    <t xml:space="preserve">222479</t>
  </si>
  <si>
    <t xml:space="preserve">Тетрадь ЛИНИЯ 12л. ОГРОМНЫЕ КОТИКИ (Т12-3932) цвет.мелов.обл.,5 дизайнов в спайке</t>
  </si>
  <si>
    <t xml:space="preserve">Т12-3932</t>
  </si>
  <si>
    <t xml:space="preserve">4670159139324</t>
  </si>
  <si>
    <t xml:space="preserve">246776</t>
  </si>
  <si>
    <t xml:space="preserve">Тетрадь ЛИНИЯ 12л. РАЗНЫЕ МЯЧИ - 3 (Т12-4876) цвет.мелов.обл.,5 дизайнов в спайке</t>
  </si>
  <si>
    <t xml:space="preserve">Т12-4876</t>
  </si>
  <si>
    <t xml:space="preserve">4670159248767</t>
  </si>
  <si>
    <t xml:space="preserve">219165</t>
  </si>
  <si>
    <t xml:space="preserve">Тетрадь ЛИНИЯ 12л. ЧЁРНЫЙ КОТИК (Т12-2306) цвет.мелов.обл.,5 дизайнов в спайке</t>
  </si>
  <si>
    <t xml:space="preserve">Т12-2306</t>
  </si>
  <si>
    <t xml:space="preserve">4670159123064</t>
  </si>
  <si>
    <t xml:space="preserve">Тетради А5 12л. СТАНДАРТ доп. линовки</t>
  </si>
  <si>
    <t xml:space="preserve">230695</t>
  </si>
  <si>
    <t xml:space="preserve"> Тетрадь КРУПНАЯ КЛЕТКА 12л. КЛАССИКА БЕЗ СЛОВ (12-7950) цвет.мелов.обл.,1 дизайн в спайке</t>
  </si>
  <si>
    <t xml:space="preserve">12-7950</t>
  </si>
  <si>
    <t xml:space="preserve">4670159179566</t>
  </si>
  <si>
    <t xml:space="preserve">225781</t>
  </si>
  <si>
    <t xml:space="preserve">Тетрадь ДОП.КОСАЯ ЛИНИЯ 12л. МИКС-5784 (12-5784) цвет.мелов.обл.,5 диз. в спайке</t>
  </si>
  <si>
    <t xml:space="preserve">12-5784</t>
  </si>
  <si>
    <t xml:space="preserve">4670159157847</t>
  </si>
  <si>
    <t xml:space="preserve">212716</t>
  </si>
  <si>
    <t xml:space="preserve">Тетрадь ДОПОЛНИТЕЛЬНАЯ КОСАЯ ЛИНИЯ 12л. КЛАССИКА NEW ЗЕЛЕНАЯ (12-8343) цвет.мелов.обл.,1 диз в сп</t>
  </si>
  <si>
    <t xml:space="preserve">12-8343</t>
  </si>
  <si>
    <t xml:space="preserve">4670159092438</t>
  </si>
  <si>
    <t xml:space="preserve">230697</t>
  </si>
  <si>
    <t xml:space="preserve">Тетрадь ДОПОЛНИТЕЛЬНАЯ КОСАЯ ЛИНИЯ 12л. КЛАССИКА БЕЗ СЛОВ (12-7951) цвет.мелов.обл.,1 диз в спайке</t>
  </si>
  <si>
    <t xml:space="preserve">12-7951</t>
  </si>
  <si>
    <t xml:space="preserve">4670159179573</t>
  </si>
  <si>
    <t xml:space="preserve">075309</t>
  </si>
  <si>
    <t xml:space="preserve">Тетрадь ДОПОЛНИТЕЛЬНАЯ КОСАЯ ЛИНИЯ 12л. УЧУСЬ НА "ОТЛИЧНО"-2 (12-9461) цвет.мелов.обл.,5 диз в сп</t>
  </si>
  <si>
    <t xml:space="preserve">12-9461</t>
  </si>
  <si>
    <t xml:space="preserve">4665303494619</t>
  </si>
  <si>
    <t xml:space="preserve">225782</t>
  </si>
  <si>
    <t xml:space="preserve">Тетрадь КОСАЯ ЛИНИЯ 12л. ЖИВОТНЫЕ В ПОЛЁТЕ (12-5779) цвет.мелов.обл.,5 дизаинов в спайке</t>
  </si>
  <si>
    <t xml:space="preserve">12-5779</t>
  </si>
  <si>
    <t xml:space="preserve">4670159157793</t>
  </si>
  <si>
    <t xml:space="preserve">246091</t>
  </si>
  <si>
    <t xml:space="preserve">Тетрадь КОСАЯ ЛИНИЯ 12л. ЗАБАВНЫЕ ПУШИСТИКИ - 1 (12-4464) цвет.мелов.обл.,5 дизаинов в спайке</t>
  </si>
  <si>
    <t xml:space="preserve">12-4464</t>
  </si>
  <si>
    <t xml:space="preserve">4670159244592</t>
  </si>
  <si>
    <t xml:space="preserve">246089</t>
  </si>
  <si>
    <t xml:space="preserve">Тетрадь КОСАЯ ЛИНИЯ 12л. ЗАБАВНЫЕ ПУШИСТИКИ (12-4462) цвет.мелов.обл.,5 дизаинов в спайке</t>
  </si>
  <si>
    <t xml:space="preserve">12-4462</t>
  </si>
  <si>
    <t xml:space="preserve">4670159244578</t>
  </si>
  <si>
    <t xml:space="preserve">242431</t>
  </si>
  <si>
    <t xml:space="preserve">Тетрадь КОСАЯ ЛИНИЯ 12л. КЛАССИКА (СИРЕНЕВАЯ) (12-2542) цвет.мелов.обл.,1 дизаин в спайке</t>
  </si>
  <si>
    <t xml:space="preserve">12-2542</t>
  </si>
  <si>
    <t xml:space="preserve">4670159225423</t>
  </si>
  <si>
    <t xml:space="preserve">212675</t>
  </si>
  <si>
    <t xml:space="preserve">Тетрадь КОСАЯ ЛИНИЯ 12л. КЛАССИКА NEW (12-9277) цвет.мелов.обл.,1 дизаин в спайке, 5 диз. в коробке</t>
  </si>
  <si>
    <t xml:space="preserve">12-9277</t>
  </si>
  <si>
    <t xml:space="preserve">4670159092070</t>
  </si>
  <si>
    <t xml:space="preserve">225773</t>
  </si>
  <si>
    <t xml:space="preserve">Тетрадь КОСАЯ ЛИНИЯ 12л. КОТИКИ И ФРАЗЫ (12-5774) цвет.мелов.обл.,5 дизаинов в спайке</t>
  </si>
  <si>
    <t xml:space="preserve">12-5774</t>
  </si>
  <si>
    <t xml:space="preserve">4670159157748</t>
  </si>
  <si>
    <t xml:space="preserve">246090</t>
  </si>
  <si>
    <t xml:space="preserve">Тетрадь КОСАЯ ЛИНИЯ 12л. МАЛЕНЬКИЕ ДРАКОНЫ (12-4463) цвет.мелов.обл.,5 дизаинов в спайке</t>
  </si>
  <si>
    <t xml:space="preserve">12-4463</t>
  </si>
  <si>
    <t xml:space="preserve">4670159244585</t>
  </si>
  <si>
    <t xml:space="preserve">225793</t>
  </si>
  <si>
    <t xml:space="preserve">Тетрадь КОСАЯ ЛИНИЯ 12л. МИКС-5785 (12-5785) цвет.мелов.обл.,5 диз. в спайке</t>
  </si>
  <si>
    <t xml:space="preserve">12-5785</t>
  </si>
  <si>
    <t xml:space="preserve">4670159157854</t>
  </si>
  <si>
    <t xml:space="preserve">124939</t>
  </si>
  <si>
    <t xml:space="preserve">Тетрадь КОСАЯ ЛИНИЯ 12л. ПУХЛЫЕ ЕДИНОРОЖКИ (12-5910) цвет.мелов.обл.,5 дизайнов в спайке</t>
  </si>
  <si>
    <t xml:space="preserve">12-5910</t>
  </si>
  <si>
    <t xml:space="preserve">4630079159109</t>
  </si>
  <si>
    <t xml:space="preserve">246092</t>
  </si>
  <si>
    <t xml:space="preserve">Тетрадь КОСАЯ ЛИНИЯ 12л. РАЗНЫЕ АВТОМОБИЛИ - 12 (12-4465) цвет.мелов.обл.,5 дизаинов в спайке</t>
  </si>
  <si>
    <t xml:space="preserve">12-4465</t>
  </si>
  <si>
    <t xml:space="preserve">4670159244608</t>
  </si>
  <si>
    <t xml:space="preserve">225779</t>
  </si>
  <si>
    <t xml:space="preserve">Тетрадь КОСАЯ ЛИНИЯ 12л. ЦВЕТНОЕ АВТО (12-5777) цвет.мелов.обл.,5 дизаинов в спайке</t>
  </si>
  <si>
    <t xml:space="preserve">12-5777</t>
  </si>
  <si>
    <t xml:space="preserve">4670159157779</t>
  </si>
  <si>
    <t xml:space="preserve">230698</t>
  </si>
  <si>
    <t xml:space="preserve">Тетрадь УЗКАЯ ЛИНИЯ 12л. КЛАССИКА БЕЗ СЛОВ (12-7952) цвет.мелов.обл.,1 дизайн в спайке</t>
  </si>
  <si>
    <t xml:space="preserve">12-7952</t>
  </si>
  <si>
    <t xml:space="preserve">4670159179580</t>
  </si>
  <si>
    <t xml:space="preserve">225784</t>
  </si>
  <si>
    <t xml:space="preserve">Тетрадь УЗКАЯ ЛИНИЯ 12л. МИКС-5786 (12-5786) цвет.мелов.обл.,5 дизайнов в спайке</t>
  </si>
  <si>
    <t xml:space="preserve">12-5786</t>
  </si>
  <si>
    <t xml:space="preserve">4670159157861</t>
  </si>
  <si>
    <t xml:space="preserve">242429</t>
  </si>
  <si>
    <t xml:space="preserve">Тетрадь ЧАСТАЯ КОСАЯ ЛИНИЯ 12л. КЛАССИКА (СИРЕНЕВАЯ) (12-2543) цвет.мелов.обл.,1 дизайн в сп</t>
  </si>
  <si>
    <t xml:space="preserve">12-2543</t>
  </si>
  <si>
    <t xml:space="preserve">4670159225430</t>
  </si>
  <si>
    <t xml:space="preserve">212680</t>
  </si>
  <si>
    <t xml:space="preserve">Тетрадь ЧАСТАЯ КОСАЯ ЛИНИЯ 12л. КЛАССИКА NEW (12-9281) цвет.мелов.обл.,1 дизайн в спайке, 5диз в кор</t>
  </si>
  <si>
    <t xml:space="preserve">12-9281</t>
  </si>
  <si>
    <t xml:space="preserve">4670159092117</t>
  </si>
  <si>
    <t xml:space="preserve">212745</t>
  </si>
  <si>
    <t xml:space="preserve">Тетрадь ЧАСТАЯ КОСАЯ ЛИНИЯ 12л. КЛАССИКА NEW ЖЕЛТАЯ (12-8350) цвет.мелов.обл.,1 дизайн в спайке</t>
  </si>
  <si>
    <t xml:space="preserve">12-8350</t>
  </si>
  <si>
    <t xml:space="preserve">4670159092506</t>
  </si>
  <si>
    <t xml:space="preserve">230699</t>
  </si>
  <si>
    <t xml:space="preserve">Тетрадь ЧАСТАЯ КОСАЯ ЛИНИЯ 12л. КЛАССИКА БЕЗ СЛОВ (12-7953) цвет.мелов.обл.,1 дизайн в спайке</t>
  </si>
  <si>
    <t xml:space="preserve">12-7953</t>
  </si>
  <si>
    <t xml:space="preserve">4670159179597</t>
  </si>
  <si>
    <t xml:space="preserve">225790</t>
  </si>
  <si>
    <t xml:space="preserve">Тетрадь ЧАСТАЯ КОСАЯ ЛИНИЯ 12л. МИКС-5788 (12-5788) цвет.мелов.обл.,5 дизайнов в спайке</t>
  </si>
  <si>
    <t xml:space="preserve">12-5788</t>
  </si>
  <si>
    <t xml:space="preserve">4670159157885</t>
  </si>
  <si>
    <t xml:space="preserve">230701</t>
  </si>
  <si>
    <t xml:space="preserve">Тетрадь ЧАСТАЯ КОСАЯ С ДОП.ГОРИЗ ЛИНИЕЙ 12л. КЛАССИКА БЕЗ СЛОВ (12-7954) цвет.мелов.обл.,1 диз в сп</t>
  </si>
  <si>
    <t xml:space="preserve">12-7954</t>
  </si>
  <si>
    <t xml:space="preserve">4670159179603</t>
  </si>
  <si>
    <t xml:space="preserve">Тетради А5 12л. СТАНДАРТ блок: 80 г/м2, обложка: мел. картон</t>
  </si>
  <si>
    <t xml:space="preserve">  Тетради А5 12л. СТАНДАРТ Fresh Line клетка</t>
  </si>
  <si>
    <t xml:space="preserve">188630</t>
  </si>
  <si>
    <t xml:space="preserve"> Тетрадь КЛЕТКА 12л. Fresh Line ГОЛУБИКА (Т12-6000) 80г/м2, цвет.мелов.обл.</t>
  </si>
  <si>
    <t xml:space="preserve">Т12-6000</t>
  </si>
  <si>
    <t xml:space="preserve">4620129760003</t>
  </si>
  <si>
    <t xml:space="preserve">188623</t>
  </si>
  <si>
    <t xml:space="preserve"> Тетрадь КЛЕТКА 12л. Fresh Line ЛИМОН (Т12-5998) 80г/м2, цвет.мелов.обл.</t>
  </si>
  <si>
    <t xml:space="preserve">Т12-5998</t>
  </si>
  <si>
    <t xml:space="preserve">4620129759984</t>
  </si>
  <si>
    <t xml:space="preserve">188627</t>
  </si>
  <si>
    <t xml:space="preserve"> Тетрадь КЛЕТКА 12л. Fresh Line МАЛИНА (Т12-5999) 80г/м2, цвет.мелов.обл.</t>
  </si>
  <si>
    <t xml:space="preserve">Т12-5999</t>
  </si>
  <si>
    <t xml:space="preserve">4620129759991</t>
  </si>
  <si>
    <t xml:space="preserve">188631</t>
  </si>
  <si>
    <t xml:space="preserve"> Тетрадь КЛЕТКА 12л. Fresh Line МЯТА (Т12-6001) 80г/м2, цвет.мелов.обл.</t>
  </si>
  <si>
    <t xml:space="preserve">Т12-6001</t>
  </si>
  <si>
    <t xml:space="preserve">4620129760010</t>
  </si>
  <si>
    <t xml:space="preserve">188633</t>
  </si>
  <si>
    <t xml:space="preserve"> Тетрадь КЛЕТКА 12л. Fresh Line ЧЕРНИКА (Т12-6002) 80г/м2, цвет.мелов.обл.</t>
  </si>
  <si>
    <t xml:space="preserve">Т12-6002</t>
  </si>
  <si>
    <t xml:space="preserve">4620129760027</t>
  </si>
  <si>
    <t xml:space="preserve">218726</t>
  </si>
  <si>
    <t xml:space="preserve">Тетрадь КЛЕТКА 12л. Fresh Line МИКС (Т12-2098) 80г/м2 цвет.мелов.обл., 5 диз. в спайке</t>
  </si>
  <si>
    <t xml:space="preserve">Т12-2098</t>
  </si>
  <si>
    <t xml:space="preserve">4670159120988</t>
  </si>
  <si>
    <t xml:space="preserve"> Тетради А5 12л. СТАНДАРТ Fresh Line линия</t>
  </si>
  <si>
    <t xml:space="preserve">188642</t>
  </si>
  <si>
    <t xml:space="preserve"> Тетрадь ЛИНИЯ 12л. Fresh Line ГОЛУБИКА (Т12-6005) 80г/м2, цвет.мелов.обл.</t>
  </si>
  <si>
    <t xml:space="preserve">Т12-6005</t>
  </si>
  <si>
    <t xml:space="preserve">4620129760058</t>
  </si>
  <si>
    <t xml:space="preserve">188639</t>
  </si>
  <si>
    <t xml:space="preserve"> Тетрадь ЛИНИЯ 12л. Fresh Line ЛИМОН (Т12-6003) 80г/м2, цвет.мелов.обл.</t>
  </si>
  <si>
    <t xml:space="preserve">Т12-6003</t>
  </si>
  <si>
    <t xml:space="preserve">4620129760034</t>
  </si>
  <si>
    <t xml:space="preserve">188640</t>
  </si>
  <si>
    <t xml:space="preserve"> Тетрадь ЛИНИЯ 12л. Fresh Line МАЛИНА (Т12-6004) 80г/м2, цвет.мелов.обл.</t>
  </si>
  <si>
    <t xml:space="preserve">Т12-6004</t>
  </si>
  <si>
    <t xml:space="preserve">4620129760041</t>
  </si>
  <si>
    <t xml:space="preserve">188644</t>
  </si>
  <si>
    <t xml:space="preserve"> Тетрадь ЛИНИЯ 12л. Fresh Line МЯТА (Т12-6006) 80г/м2, цвет.мелов.обл.</t>
  </si>
  <si>
    <t xml:space="preserve">Т12-6006</t>
  </si>
  <si>
    <t xml:space="preserve">4620129760065</t>
  </si>
  <si>
    <t xml:space="preserve">188646</t>
  </si>
  <si>
    <t xml:space="preserve"> Тетрадь ЛИНИЯ 12л. Fresh Line ЧЕРНИКА (Т12-6007) 80г/м2, цвет.мелов.обл.</t>
  </si>
  <si>
    <t xml:space="preserve">Т12-6007</t>
  </si>
  <si>
    <t xml:space="preserve">4620129760072</t>
  </si>
  <si>
    <t xml:space="preserve">218727</t>
  </si>
  <si>
    <t xml:space="preserve">Тетрадь ЛИНИЯ 12л. Fresh Line МИКС (Т12-2099) 80г/м2 цвет.мелов.обл., 5 диз. в спайке</t>
  </si>
  <si>
    <t xml:space="preserve">Т12-2099</t>
  </si>
  <si>
    <t xml:space="preserve">4670159120995</t>
  </si>
  <si>
    <t xml:space="preserve">Тетради А5 12л. СТАНДАРТ Fresh Line доп. линовки</t>
  </si>
  <si>
    <t xml:space="preserve">188651</t>
  </si>
  <si>
    <t xml:space="preserve"> Тетрадь КОСАЯ ЛИНИЯ 12л. Fresh Line ГОЛУБИКА (Т12-6010) 80г/м2, цвет.мелов.обл.</t>
  </si>
  <si>
    <t xml:space="preserve">Т12-6010</t>
  </si>
  <si>
    <t xml:space="preserve">4620129760102</t>
  </si>
  <si>
    <t xml:space="preserve">188649</t>
  </si>
  <si>
    <t xml:space="preserve"> Тетрадь КОСАЯ ЛИНИЯ 12л. Fresh Line ЛИМОН (Т12-6008) 80г/м2, цвет.мелов.обл.</t>
  </si>
  <si>
    <t xml:space="preserve">Т12-6008</t>
  </si>
  <si>
    <t xml:space="preserve">4620129760089</t>
  </si>
  <si>
    <t xml:space="preserve">188650</t>
  </si>
  <si>
    <t xml:space="preserve"> Тетрадь КОСАЯ ЛИНИЯ 12л. Fresh Line МАЛИНА (Т12-6009) 80г/м2, цвет.мелов.обл.</t>
  </si>
  <si>
    <t xml:space="preserve">Т12-6009</t>
  </si>
  <si>
    <t xml:space="preserve">4620129760096</t>
  </si>
  <si>
    <t xml:space="preserve">188652</t>
  </si>
  <si>
    <t xml:space="preserve"> Тетрадь КОСАЯ ЛИНИЯ 12л. Fresh Line МЯТА (Т12-6011) 80г/м2, цвет.мелов.обл.</t>
  </si>
  <si>
    <t xml:space="preserve">Т12-6011</t>
  </si>
  <si>
    <t xml:space="preserve">4620129760119</t>
  </si>
  <si>
    <t xml:space="preserve">188653</t>
  </si>
  <si>
    <t xml:space="preserve"> Тетрадь КОСАЯ ЛИНИЯ 12л. Fresh Line ЧЕРНИКА (Т12-6012) 80г/м2, цвет.мелов.обл.</t>
  </si>
  <si>
    <t xml:space="preserve">Т12-6012</t>
  </si>
  <si>
    <t xml:space="preserve">4620129760126</t>
  </si>
  <si>
    <t xml:space="preserve">217831</t>
  </si>
  <si>
    <t xml:space="preserve"> Тетрадь ЧАСТАЯ КОСАЯ ЛИНИЯ 12л. Fresh Line  МЯТА (Т12-1770) 80г/м2, цвет.мелов.обл.</t>
  </si>
  <si>
    <t xml:space="preserve">Т12-1770</t>
  </si>
  <si>
    <t xml:space="preserve">4670159117704</t>
  </si>
  <si>
    <t xml:space="preserve">217833</t>
  </si>
  <si>
    <t xml:space="preserve"> Тетрадь ЧАСТАЯ КОСАЯ ЛИНИЯ 12л. Fresh Line  ЧЕРНИКА (Т12-1771) 80г/м2, цвет.мелов.обл.</t>
  </si>
  <si>
    <t xml:space="preserve">Т12-1771</t>
  </si>
  <si>
    <t xml:space="preserve">4670159117711</t>
  </si>
  <si>
    <t xml:space="preserve">217824</t>
  </si>
  <si>
    <t xml:space="preserve"> Тетрадь ЧАСТАЯ КОСАЯ ЛИНИЯ 12л. Fresh Line ЛИМОН (Т12-1767) 80г/м2, цвет.мелов.обл.</t>
  </si>
  <si>
    <t xml:space="preserve">Т12-1767</t>
  </si>
  <si>
    <t xml:space="preserve">4670159117674</t>
  </si>
  <si>
    <t xml:space="preserve">217827</t>
  </si>
  <si>
    <t xml:space="preserve"> Тетрадь ЧАСТАЯ КОСАЯ ЛИНИЯ 12л. Fresh Line МАЛИНА (Т12-1768) 80г/м2, цвет.мелов.обл.</t>
  </si>
  <si>
    <t xml:space="preserve">Т12-1768</t>
  </si>
  <si>
    <t xml:space="preserve">4670159117681</t>
  </si>
  <si>
    <t xml:space="preserve">218729</t>
  </si>
  <si>
    <t xml:space="preserve">Тетрадь КОСАЯ ЛИНИЯ 12л. Fresh Line МИКС (Т12-2100) 80г/м2 цвет.мелов.обл., 5 диз. в спайке</t>
  </si>
  <si>
    <t xml:space="preserve">Т12-2100</t>
  </si>
  <si>
    <t xml:space="preserve">4670159121008</t>
  </si>
  <si>
    <t xml:space="preserve">Тетради А5 12л. СТАНДАРТ мелов.обл., твин-лак, 5 дизайнов в спайке</t>
  </si>
  <si>
    <t xml:space="preserve">241932</t>
  </si>
  <si>
    <t xml:space="preserve"> Тетрадь ДОП.КОСАЯ ЛИНИЯ 12л. КОШЕЧКИ (12-2312) цв. мел.обл,твин-лак,5диз.в сп</t>
  </si>
  <si>
    <t xml:space="preserve">12-2312</t>
  </si>
  <si>
    <t xml:space="preserve">4670159223122</t>
  </si>
  <si>
    <t xml:space="preserve">241935</t>
  </si>
  <si>
    <t xml:space="preserve"> Тетрадь КОСАЯ ЛИНИЯ 12л. ЗАБАВНЫЕ ЖИВОТНЫЕ - 4 (12-2314) цвет. мел.обл., твин-лак, 5 диз. в спайке</t>
  </si>
  <si>
    <t xml:space="preserve">12-2314</t>
  </si>
  <si>
    <t xml:space="preserve">4670159223146</t>
  </si>
  <si>
    <t xml:space="preserve">241934</t>
  </si>
  <si>
    <t xml:space="preserve"> Тетрадь КОСАЯ ЛИНИЯ 12л. МИКС АВТО (12-2313) цвет. мел.обл., твин-лак, 5 диз. в спайке</t>
  </si>
  <si>
    <t xml:space="preserve">12-2313</t>
  </si>
  <si>
    <t xml:space="preserve">4670159223139</t>
  </si>
  <si>
    <t xml:space="preserve">03 Тетради школьные 18л. скрепка А5 (170х203) в спайке - 25шт., ассорти из 5-ти дизайнов</t>
  </si>
  <si>
    <t xml:space="preserve">TМ"Profit" Тетради А5 18л. ЭКОНОМ-ВАРИАНТ обложка- мелованный карт,ассорти из 5-ти дизайнов в спайке</t>
  </si>
  <si>
    <t xml:space="preserve">225073</t>
  </si>
  <si>
    <t xml:space="preserve">TМ"Profit"Тетрадь КЛЕТКА 18л. ДЕВОЧКА И ЕДИНОРОГ -2 (18-5583) обл.-мелов.картон, 5 дизайнов в спайке</t>
  </si>
  <si>
    <t xml:space="preserve">18-5583</t>
  </si>
  <si>
    <t xml:space="preserve">4670159155836</t>
  </si>
  <si>
    <t xml:space="preserve">225068</t>
  </si>
  <si>
    <t xml:space="preserve">TМ"Profit"Тетрадь КЛЕТКА 18л. КОТИК И УЮТ (18-5578) обл.-мелов.картон, 5 дизайнов в спайке</t>
  </si>
  <si>
    <t xml:space="preserve">18-5578</t>
  </si>
  <si>
    <t xml:space="preserve">4670159155782</t>
  </si>
  <si>
    <t xml:space="preserve">225070</t>
  </si>
  <si>
    <t xml:space="preserve">TМ"Profit"Тетрадь КЛЕТКА 18л. МУЛЬТЯШНЫЕ КОТИКИ - 1 (18-5580) обл.-мелов.картон, 5 дизайнов в спайке</t>
  </si>
  <si>
    <t xml:space="preserve">18-5580</t>
  </si>
  <si>
    <t xml:space="preserve">4670159155805</t>
  </si>
  <si>
    <t xml:space="preserve">159635</t>
  </si>
  <si>
    <t xml:space="preserve">TМ"Profit"Тетрадь КЛЕТКА 18л. НЕЖНАЯ ДРУЖБА (18-1258) обл.-мелов.картон, 5 дизайнов в спайке</t>
  </si>
  <si>
    <t xml:space="preserve">18-1258</t>
  </si>
  <si>
    <t xml:space="preserve">4610144812580</t>
  </si>
  <si>
    <t xml:space="preserve">244983</t>
  </si>
  <si>
    <t xml:space="preserve">TМ"Profit"Тетрадь КЛЕТКА 18л. ОБАЯТЕЛЬНЫЕ ПЁСИКИ (18-4310) обл.-мелов.картон, 5 дизайнов в спайке</t>
  </si>
  <si>
    <t xml:space="preserve">18-4310</t>
  </si>
  <si>
    <t xml:space="preserve">4670159242888</t>
  </si>
  <si>
    <t xml:space="preserve">244986</t>
  </si>
  <si>
    <t xml:space="preserve">TМ"Profit"Тетрадь КЛЕТКА 18л. РАЗНЫЕ АВТОМОБИЛИ - 7 (18-4312) обл.-мелов.картон, 5 дизайнов в спайке</t>
  </si>
  <si>
    <t xml:space="preserve">18-4312</t>
  </si>
  <si>
    <t xml:space="preserve">4670159242901</t>
  </si>
  <si>
    <t xml:space="preserve">244987</t>
  </si>
  <si>
    <t xml:space="preserve">TМ"Profit"Тетрадь КЛЕТКА 18л. РАЗНЫЕ МЯЧИ-2 (18-4313) обл.-мел.карт, 5 дизайнов в спайке</t>
  </si>
  <si>
    <t xml:space="preserve">18-4313</t>
  </si>
  <si>
    <t xml:space="preserve">4670159242918</t>
  </si>
  <si>
    <t xml:space="preserve">076862</t>
  </si>
  <si>
    <t xml:space="preserve">TМ"Profit"Тетрадь КЛЕТКА 18л. УЧУСЬ НА "ОТЛИЧНО-2" (18-0039) обл.-мелов. картон, 5 дизайнов в спайке</t>
  </si>
  <si>
    <t xml:space="preserve">18-0039</t>
  </si>
  <si>
    <t xml:space="preserve">4665303500396</t>
  </si>
  <si>
    <t xml:space="preserve">225069</t>
  </si>
  <si>
    <t xml:space="preserve">TМ"Profit"Тетрадь КЛЕТКА 18л. ЧЁРНО-БЕЛЫЙ КОТ - 1 (18-5579) обл.-мелов.картон, 5 дизайнов в спайке</t>
  </si>
  <si>
    <t xml:space="preserve">18-5579</t>
  </si>
  <si>
    <t xml:space="preserve">4670159155799</t>
  </si>
  <si>
    <t xml:space="preserve">025306</t>
  </si>
  <si>
    <t xml:space="preserve">TМ"Profit"Тетрадь КЛЕТКА 18л. ШКОЛЬНАЯ КЛАССИКА (18-3959) обл.-мелов. картон,5 дизайнов в коробке</t>
  </si>
  <si>
    <t xml:space="preserve">18-3959</t>
  </si>
  <si>
    <t xml:space="preserve">9785378139590</t>
  </si>
  <si>
    <t xml:space="preserve">038713</t>
  </si>
  <si>
    <t xml:space="preserve">TМ"Profit"Тетрадь КЛЕТКА 18л. ШКОЛЬНАЯ КЛАССИКА-2 (18-8835)обл.-мелов. картон,5 диз. в коробке</t>
  </si>
  <si>
    <t xml:space="preserve">18-8835</t>
  </si>
  <si>
    <t xml:space="preserve">4665297788350</t>
  </si>
  <si>
    <t xml:space="preserve">225072</t>
  </si>
  <si>
    <t xml:space="preserve">TМ"Profit"Тетрадь КЛЕТКА 18л. ЭМОЦИИ МОНСТРИКОВ (18-5582) обл.-мелов.картон, 5 дизайнов в спайке</t>
  </si>
  <si>
    <t xml:space="preserve">18-5582</t>
  </si>
  <si>
    <t xml:space="preserve">4670159155829</t>
  </si>
  <si>
    <t xml:space="preserve">225074</t>
  </si>
  <si>
    <t xml:space="preserve">TМ"Profit"Тетрадь ЛИНИЯ 18л. АВТО И ПЕЙЗАЖ - 3 (18-5584) обл.-мелов.картон, 5 дизайнов в спайке</t>
  </si>
  <si>
    <t xml:space="preserve">18-5584</t>
  </si>
  <si>
    <t xml:space="preserve">4670159155843</t>
  </si>
  <si>
    <t xml:space="preserve">159645</t>
  </si>
  <si>
    <t xml:space="preserve">TМ"Profit"Тетрадь ЛИНИЯ 18л. ВЕЛИКОЛЕПИЕ ЦВЕТОВ-1 (18-1263) обл.-мелов.картон, 5 дизайнов в спайке</t>
  </si>
  <si>
    <t xml:space="preserve">18-1263</t>
  </si>
  <si>
    <t xml:space="preserve">4610144812634</t>
  </si>
  <si>
    <t xml:space="preserve">225075</t>
  </si>
  <si>
    <t xml:space="preserve">TМ"Profit"Тетрадь ЛИНИЯ 18л. МУЛЬТЯШНЫЕ ЗВЕРЯТА (18-5585) обл.-мелов.картон, 5 дизайнов в спайке</t>
  </si>
  <si>
    <t xml:space="preserve">18-5585</t>
  </si>
  <si>
    <t xml:space="preserve">4670159155850</t>
  </si>
  <si>
    <t xml:space="preserve">076865</t>
  </si>
  <si>
    <t xml:space="preserve">TМ"Profit"Тетрадь ЛИНИЯ 18л. УЧУСЬ НА "ОТЛИЧНО-3" (18-0042) обл.-мелов. картон, 5 дизайнов в спайке</t>
  </si>
  <si>
    <t xml:space="preserve">18-0042</t>
  </si>
  <si>
    <t xml:space="preserve">4665303500426</t>
  </si>
  <si>
    <t xml:space="preserve">025452</t>
  </si>
  <si>
    <t xml:space="preserve">TМ"Profit"Тетрадь ЛИНИЯ 18л. ШКОЛЬНАЯ КЛАССИКА (18-3962) обл.-мелов. картон,5 дизайнов в коробке</t>
  </si>
  <si>
    <t xml:space="preserve">18-3962</t>
  </si>
  <si>
    <t xml:space="preserve">9785378139620</t>
  </si>
  <si>
    <t xml:space="preserve">038716</t>
  </si>
  <si>
    <t xml:space="preserve">TМ"Profit"Тетрадь ЛИНИЯ 18л. ШКОЛЬНАЯ КЛАССИКА-2 (18-8836)обл.-мелов. картон,5 дизайнов в коробке</t>
  </si>
  <si>
    <t xml:space="preserve">18-8836</t>
  </si>
  <si>
    <t xml:space="preserve">4665297788367</t>
  </si>
  <si>
    <t xml:space="preserve">Тетради  А5 18л. СТАНДАРТ обложка - мелов.картон без покрытия, ассорти из 5-ти дизайнов в спайке</t>
  </si>
  <si>
    <t xml:space="preserve">238526</t>
  </si>
  <si>
    <t xml:space="preserve">Тетрадь КЛЕТКА 18л. IDOLS (18-1548) цвет.мелов.обл.,5 дизайнов в спайке</t>
  </si>
  <si>
    <t xml:space="preserve">18-1548</t>
  </si>
  <si>
    <t xml:space="preserve">4670159215486</t>
  </si>
  <si>
    <t xml:space="preserve">161357</t>
  </si>
  <si>
    <t xml:space="preserve">Тетрадь КЛЕТКА 18л. АТАКА ГЕЙМЕРОВ (18-3691) цвет.мелов.обл.,5 дизайнов в спайке</t>
  </si>
  <si>
    <t xml:space="preserve">18-3691</t>
  </si>
  <si>
    <t xml:space="preserve">4610144826914</t>
  </si>
  <si>
    <t xml:space="preserve">225079</t>
  </si>
  <si>
    <t xml:space="preserve">Тетрадь КЛЕТКА 18л. ВСЁ ОКЕЙ (18-5590) цвет.мелов.обл.,5 дизайнов в спайке</t>
  </si>
  <si>
    <t xml:space="preserve">18-5590</t>
  </si>
  <si>
    <t xml:space="preserve">4670159155904</t>
  </si>
  <si>
    <t xml:space="preserve">059605</t>
  </si>
  <si>
    <t xml:space="preserve">Тетрадь КЛЕТКА 18л. КЛАССИКА (голубая)-2 (18-3539) цвет.мелов.обл.,1 дизаин в спайке</t>
  </si>
  <si>
    <t xml:space="preserve">18-3539</t>
  </si>
  <si>
    <t xml:space="preserve">4665299635393</t>
  </si>
  <si>
    <t xml:space="preserve">217969</t>
  </si>
  <si>
    <t xml:space="preserve">Тетрадь КЛЕТКА 18л. КЛАССИКА (желтая) (18-1832) цвет.мелов.обл.,1 дизаин в спайке</t>
  </si>
  <si>
    <t xml:space="preserve">18-1832</t>
  </si>
  <si>
    <t xml:space="preserve">4670159118329</t>
  </si>
  <si>
    <t xml:space="preserve">245003</t>
  </si>
  <si>
    <t xml:space="preserve">Тетрадь КЛЕТКА 18л. КЛАССИКА (ЧЁРНАЯ)  (18-4307) цвет.мелов.обл.,1 дизаин в спайке</t>
  </si>
  <si>
    <t xml:space="preserve">18-4307</t>
  </si>
  <si>
    <t xml:space="preserve">4670159243076</t>
  </si>
  <si>
    <t xml:space="preserve">212682</t>
  </si>
  <si>
    <t xml:space="preserve">Тетрадь КЛЕТКА 18л. КЛАССИКА NEW (18-9213) цвет.мелов.обл.,1 дизайн в спайке, 5 диз. в коробке</t>
  </si>
  <si>
    <t xml:space="preserve">18-9213</t>
  </si>
  <si>
    <t xml:space="preserve">4670159092131</t>
  </si>
  <si>
    <t xml:space="preserve">212775</t>
  </si>
  <si>
    <t xml:space="preserve">Тетрадь КЛЕТКА 18л. КЛАССИКА NEW ГОЛУБАЯ (18-9262) цвет.мелов.обл.,1 дизайн в спайке</t>
  </si>
  <si>
    <t xml:space="preserve">18-9262</t>
  </si>
  <si>
    <t xml:space="preserve">4670159092629</t>
  </si>
  <si>
    <t xml:space="preserve">212773</t>
  </si>
  <si>
    <t xml:space="preserve">Тетрадь КЛЕТКА 18л. КЛАССИКА NEW ЖЕЛТАЯ (18-9260) цвет.мелов.обл.,1 дизайн в спайке</t>
  </si>
  <si>
    <t xml:space="preserve">18-9260</t>
  </si>
  <si>
    <t xml:space="preserve">4670159092605</t>
  </si>
  <si>
    <t xml:space="preserve">212776</t>
  </si>
  <si>
    <t xml:space="preserve">Тетрадь КЛЕТКА 18л. КЛАССИКА NEW ЗЕЛЕНАЯ (18-9263) цвет.мелов.обл.,1 дизайн в спайке</t>
  </si>
  <si>
    <t xml:space="preserve">18-9263</t>
  </si>
  <si>
    <t xml:space="preserve">4670159092636</t>
  </si>
  <si>
    <t xml:space="preserve">212777</t>
  </si>
  <si>
    <t xml:space="preserve">Тетрадь КЛЕТКА 18л. КЛАССИКА NEW САЛАТОВАЯ (18-9264) цвет.мелов.обл.,1 дизайн в спайке</t>
  </si>
  <si>
    <t xml:space="preserve">18-9264</t>
  </si>
  <si>
    <t xml:space="preserve">4670159092643</t>
  </si>
  <si>
    <t xml:space="preserve">212774</t>
  </si>
  <si>
    <t xml:space="preserve">Тетрадь КЛЕТКА 18л. КЛАССИКА NEW СИРЕНЕВАЯ (18-9261) цвет.мелов.обл.,1 дизайн в спайке</t>
  </si>
  <si>
    <t xml:space="preserve">18-9261</t>
  </si>
  <si>
    <t xml:space="preserve">4670159092612</t>
  </si>
  <si>
    <t xml:space="preserve">089631</t>
  </si>
  <si>
    <t xml:space="preserve">Тетрадь КЛЕТКА 18л. КЛАССИКА БЕЗ СЛОВ-4 (18-3123) цвет.мелов.обл.,1 дизаин в спайке</t>
  </si>
  <si>
    <t xml:space="preserve">18-3123</t>
  </si>
  <si>
    <t xml:space="preserve">4665299631234</t>
  </si>
  <si>
    <t xml:space="preserve">201114</t>
  </si>
  <si>
    <t xml:space="preserve">Тетрадь КЛЕТКА 18л. МИКС РИСУНКОВ (Т18-2364) цвет.мелов.обл.,5 дизайнов в спайке</t>
  </si>
  <si>
    <t xml:space="preserve">Т18-2364</t>
  </si>
  <si>
    <t xml:space="preserve">4670159023647</t>
  </si>
  <si>
    <t xml:space="preserve">241916</t>
  </si>
  <si>
    <t xml:space="preserve">Тетрадь КЛЕТКА 18л. МОДНЫЕ ДЕВУШКИ - 2 (18-2302) цвет.мелов.обл.,5 дизайнов в спайке</t>
  </si>
  <si>
    <t xml:space="preserve">18-2302</t>
  </si>
  <si>
    <t xml:space="preserve">4670159223023</t>
  </si>
  <si>
    <t xml:space="preserve">225076</t>
  </si>
  <si>
    <t xml:space="preserve">Тетрадь КЛЕТКА 18л. ТАКИЕ РАЗНЫЕ КОТИКИ - 1 (18-5586) цвет.мелов.обл.,5 дизайнов в спайке</t>
  </si>
  <si>
    <t xml:space="preserve">18-5586</t>
  </si>
  <si>
    <t xml:space="preserve">4670159155867</t>
  </si>
  <si>
    <t xml:space="preserve">241915</t>
  </si>
  <si>
    <t xml:space="preserve">Тетрадь КЛЕТКА 18л. ЦВЕТНЫЕ АБСТРАКЦИИ (18-2301) цвет.мелов.обл.,5 дизайнов в спайке</t>
  </si>
  <si>
    <t xml:space="preserve">18-2301</t>
  </si>
  <si>
    <t xml:space="preserve">4670159223016</t>
  </si>
  <si>
    <t xml:space="preserve">225081</t>
  </si>
  <si>
    <t xml:space="preserve">Тетрадь ЛИНИЯ 18л. ЗВЕРЯТА И НАДПИСИ - 1 (18-5591) цвет.мелов.обл.,5 дизайнов в спайке</t>
  </si>
  <si>
    <t xml:space="preserve">18-5591</t>
  </si>
  <si>
    <t xml:space="preserve">4670159155911</t>
  </si>
  <si>
    <t xml:space="preserve">245004</t>
  </si>
  <si>
    <t xml:space="preserve">Тетрадь ЛИНИЯ 18л. КЛАССИКА (ЧЁРНАЯ)  (18-4308) цвет.мелов.обл.,1 дизаин в спайке</t>
  </si>
  <si>
    <t xml:space="preserve">18-4308</t>
  </si>
  <si>
    <t xml:space="preserve">4670159243083</t>
  </si>
  <si>
    <t xml:space="preserve">212683</t>
  </si>
  <si>
    <t xml:space="preserve">Тетрадь ЛИНИЯ 18л. КЛАССИКА NEW (18-9214) цвет.мелов.обл.,1 дизайн в спайке, 5 диз. в коробке</t>
  </si>
  <si>
    <t xml:space="preserve">18-9214</t>
  </si>
  <si>
    <t xml:space="preserve">4670159092148</t>
  </si>
  <si>
    <t xml:space="preserve">212784</t>
  </si>
  <si>
    <t xml:space="preserve">Тетрадь ЛИНИЯ 18л. КЛАССИКА NEW ГОЛУБАЯ (18-9267) цвет.мелов.обл.,1 дизайн в спайке</t>
  </si>
  <si>
    <t xml:space="preserve">18-9267</t>
  </si>
  <si>
    <t xml:space="preserve">4670159092674</t>
  </si>
  <si>
    <t xml:space="preserve">212782</t>
  </si>
  <si>
    <t xml:space="preserve">Тетрадь ЛИНИЯ 18л. КЛАССИКА NEW ЖЕЛТАЯ (18-9265) цвет.мелов.обл.,1 дизайн в спайке</t>
  </si>
  <si>
    <t xml:space="preserve">18-9265</t>
  </si>
  <si>
    <t xml:space="preserve">4670159092650</t>
  </si>
  <si>
    <t xml:space="preserve">212785</t>
  </si>
  <si>
    <t xml:space="preserve">Тетрадь ЛИНИЯ 18л. КЛАССИКА NEW ЗЕЛЕНАЯ (18-9268) цвет.мелов.обл.,1 дизайн в спайке</t>
  </si>
  <si>
    <t xml:space="preserve">18-9268</t>
  </si>
  <si>
    <t xml:space="preserve">4670159092681</t>
  </si>
  <si>
    <t xml:space="preserve">212786</t>
  </si>
  <si>
    <t xml:space="preserve">Тетрадь ЛИНИЯ 18л. КЛАССИКА NEW САЛАТОВАЯ (18-9269) цвет.мелов.обл.,1 дизайн в спайке</t>
  </si>
  <si>
    <t xml:space="preserve">18-9269</t>
  </si>
  <si>
    <t xml:space="preserve">4670159092698</t>
  </si>
  <si>
    <t xml:space="preserve">212783</t>
  </si>
  <si>
    <t xml:space="preserve">Тетрадь ЛИНИЯ 18л. КЛАССИКА NEW СИРЕНЕВАЯ (18-9266) цвет.мелов.обл.,1 дизайн в спайке</t>
  </si>
  <si>
    <t xml:space="preserve">18-9266</t>
  </si>
  <si>
    <t xml:space="preserve">4670159092667</t>
  </si>
  <si>
    <t xml:space="preserve">089643</t>
  </si>
  <si>
    <t xml:space="preserve">Тетрадь ЛИНИЯ 18л. КЛАССИКА БЕЗ СЛОВ-5 (18-3124) цвет.мелов.обл.,1 дизаин в спайке</t>
  </si>
  <si>
    <t xml:space="preserve">18-3124</t>
  </si>
  <si>
    <t xml:space="preserve">4665299631241</t>
  </si>
  <si>
    <t xml:space="preserve">225080</t>
  </si>
  <si>
    <t xml:space="preserve">Тетрадь ЛИНИЯ 18л. КРАСИВЫЕ АВТОМОБИЛИ - 1 (18-5589) цвет.мелов.обл.,5 дизайнов в спайке</t>
  </si>
  <si>
    <t xml:space="preserve">18-5589</t>
  </si>
  <si>
    <t xml:space="preserve">4670159155898</t>
  </si>
  <si>
    <t xml:space="preserve">225082</t>
  </si>
  <si>
    <t xml:space="preserve">Тетрадь ЛИНИЯ 18л. МИЛЫЙ ВЗГЛЯД КОТЁНКА (18-5592) цвет.мелов.обл.,5 дизайнов в спайке</t>
  </si>
  <si>
    <t xml:space="preserve">18-5592</t>
  </si>
  <si>
    <t xml:space="preserve">4670159155928</t>
  </si>
  <si>
    <t xml:space="preserve">Тетради А5 18л. СТАНДАРТ блок: 80 г/м2, обложка: мел. картон</t>
  </si>
  <si>
    <t xml:space="preserve">  Тетради А5 18л. СТАНДАРТ Fresh Line клетка</t>
  </si>
  <si>
    <t xml:space="preserve">188659</t>
  </si>
  <si>
    <t xml:space="preserve">Тетрадь КЛЕТКА 18л. Fresh Line ГОЛУБИКА (Т18-6015) 80г/м2, цвет.мелов.обл.</t>
  </si>
  <si>
    <t xml:space="preserve">Т18-6015</t>
  </si>
  <si>
    <t xml:space="preserve">4620129760157</t>
  </si>
  <si>
    <t xml:space="preserve">188657</t>
  </si>
  <si>
    <t xml:space="preserve">Тетрадь КЛЕТКА 18л. Fresh Line ЛИМОН (Т18-6013) 80г/м2, цвет.мелов.обл.</t>
  </si>
  <si>
    <t xml:space="preserve">Т18-6013</t>
  </si>
  <si>
    <t xml:space="preserve">4620129760133</t>
  </si>
  <si>
    <t xml:space="preserve">218733</t>
  </si>
  <si>
    <t xml:space="preserve">Тетрадь КЛЕТКА 18л. Fresh Line МИКС (Т18-2102) 80г/м2 цвет.мелов.обл., 5 диз. в спайке</t>
  </si>
  <si>
    <t xml:space="preserve">Т18-2102</t>
  </si>
  <si>
    <t xml:space="preserve">4670159121022</t>
  </si>
  <si>
    <t xml:space="preserve">188660</t>
  </si>
  <si>
    <t xml:space="preserve">Тетрадь КЛЕТКА 18л. Fresh Line МЯТА (Т18-6016) 80г/м2, цвет.мелов.обл.</t>
  </si>
  <si>
    <t xml:space="preserve">Т18-6016</t>
  </si>
  <si>
    <t xml:space="preserve">4620129760164</t>
  </si>
  <si>
    <t xml:space="preserve">188661</t>
  </si>
  <si>
    <t xml:space="preserve">Тетрадь КЛЕТКА 18л. Fresh Line ЧЕРНИКА (Т18-6017) 80г/м2, цвет.мелов.обл.</t>
  </si>
  <si>
    <t xml:space="preserve">Т18-6017</t>
  </si>
  <si>
    <t xml:space="preserve">4620129760171</t>
  </si>
  <si>
    <t xml:space="preserve">Тетради А5 18л. СТАНДАРТ мелов.обл., твин-лак, 5 дизайнов в спайке</t>
  </si>
  <si>
    <t xml:space="preserve">241938</t>
  </si>
  <si>
    <t xml:space="preserve">Тетрадь КЛЕТКА 18л. МИЛЫЕ ЖИВОТНЫЕ - 2 (18-2316) цвет. мел.обл., твин-лак, 5 диз. в спайке</t>
  </si>
  <si>
    <t xml:space="preserve">18-2316</t>
  </si>
  <si>
    <t xml:space="preserve">4670159223160</t>
  </si>
  <si>
    <t xml:space="preserve">04 Тетради школьные 24л. скрепка А5 (170х203) в спайке - 25шт., ассорти из 5-ти дизайнов</t>
  </si>
  <si>
    <t xml:space="preserve">TМ"Profit"Тетради А5 24л. ЭКОНОМ-ВАРИАНТ обложка - мелованный картон, 5 дизайнов в спайке</t>
  </si>
  <si>
    <t xml:space="preserve">225766</t>
  </si>
  <si>
    <t xml:space="preserve">TМ"Profit"Тетрадь КЛЕТКА 24л. КОТИК НА ЦВЕТНОМ ФОНЕ (24-5770) обл.-мелов. картон, 5 диз в спайке</t>
  </si>
  <si>
    <t xml:space="preserve">24-5770</t>
  </si>
  <si>
    <t xml:space="preserve">4670159157700</t>
  </si>
  <si>
    <t xml:space="preserve">241902</t>
  </si>
  <si>
    <t xml:space="preserve">TМ"Profit"Тетрадь КЛЕТКА 24л. МОДНЫЕ ДЕВУШКИ - 1 (24-2299) обл.-мелов. картон, 5 диз в спайке</t>
  </si>
  <si>
    <t xml:space="preserve">24-2299</t>
  </si>
  <si>
    <t xml:space="preserve">4670159222996</t>
  </si>
  <si>
    <t xml:space="preserve">156132</t>
  </si>
  <si>
    <t xml:space="preserve">TМ"Profit"Тетрадь КЛЕТКА 24л. ПОТЕШНЫЕ КОТЯТА (24-9373) обл.-мелов. картон, 5 диз в спайке</t>
  </si>
  <si>
    <t xml:space="preserve">24-9373</t>
  </si>
  <si>
    <t xml:space="preserve">4680088493732</t>
  </si>
  <si>
    <t xml:space="preserve">183933</t>
  </si>
  <si>
    <t xml:space="preserve">TМ"Profit"Тетрадь КЛЕТКА 24л. СПОРТКАРЫ МЕЧТЫ (24-3537) обл.-мелов. картон, 5 диз в спайке</t>
  </si>
  <si>
    <t xml:space="preserve">24-3537</t>
  </si>
  <si>
    <t xml:space="preserve">4620129735377</t>
  </si>
  <si>
    <t xml:space="preserve">077415</t>
  </si>
  <si>
    <t xml:space="preserve">TМ"Profit"Тетрадь КЛЕТКА 24л. УЧУСЬ НА "ОТЛИЧНО"-9 (24-0144) обл.- мелов. карто, 5 дизайнов в спайке</t>
  </si>
  <si>
    <t xml:space="preserve">24-0144</t>
  </si>
  <si>
    <t xml:space="preserve">4665303501447</t>
  </si>
  <si>
    <t xml:space="preserve">225768</t>
  </si>
  <si>
    <t xml:space="preserve">TМ"Profit"Тетрадь КЛЕТКА 24л. ФАНТАСТИЧЕСКИЙ АВТОМОБИЛЬ (24-5771) обл.-мелов. картон, 5 диз в спайке</t>
  </si>
  <si>
    <t xml:space="preserve">24-5771</t>
  </si>
  <si>
    <t xml:space="preserve">4670159157717</t>
  </si>
  <si>
    <t xml:space="preserve">038720</t>
  </si>
  <si>
    <t xml:space="preserve">TМ"Profit"Тетрадь КЛЕТКА 24л. ШКОЛЬНАЯ КЛАССИКА-2 (24-8837) обл.- мелов. картон, 5 диз. в коробке</t>
  </si>
  <si>
    <t xml:space="preserve">24-8837</t>
  </si>
  <si>
    <t xml:space="preserve">4665297788374</t>
  </si>
  <si>
    <t xml:space="preserve">241903</t>
  </si>
  <si>
    <t xml:space="preserve">TМ"Profit"Тетрадь КЛЕТКА 24л. ШКОЛЬНЫЙ РЮКЗАК - 1 (24-2300) обл.-мелов. картон, 5 диз в спайке</t>
  </si>
  <si>
    <t xml:space="preserve">24-2300</t>
  </si>
  <si>
    <t xml:space="preserve">4670159223009</t>
  </si>
  <si>
    <t xml:space="preserve">225770</t>
  </si>
  <si>
    <t xml:space="preserve">TМ"Profit"Тетрадь ЛИНИЯ 24л. КОТИК ДОМА (24-5773) обл.-мелов. картон, 5 диз в спайке</t>
  </si>
  <si>
    <t xml:space="preserve">24-5773</t>
  </si>
  <si>
    <t xml:space="preserve">4670159157731</t>
  </si>
  <si>
    <t xml:space="preserve">156128</t>
  </si>
  <si>
    <t xml:space="preserve">TМ"Profit"Тетрадь ЛИНИЯ 24л. ОРНАМЕНТ С ЕДИНОРОГАМИ (24-9369) обл.-мелов. картон, 5 диз в спайке</t>
  </si>
  <si>
    <t xml:space="preserve">24-9369</t>
  </si>
  <si>
    <t xml:space="preserve">4680088493695</t>
  </si>
  <si>
    <t xml:space="preserve">038722</t>
  </si>
  <si>
    <t xml:space="preserve">TМ"Profit"Тетрадь ЛИНИЯ 24л. ШКОЛЬНАЯ КЛАССИКА-2 (24-8838) обл.- мелов. картон,5 диз. в коробке</t>
  </si>
  <si>
    <t xml:space="preserve">24-8838</t>
  </si>
  <si>
    <t xml:space="preserve">4665297788381</t>
  </si>
  <si>
    <t xml:space="preserve">Тетради  А5 24л. СТАНДАРТ обложка - мелов.картон без покрытия, 5 дизайнов в спайке</t>
  </si>
  <si>
    <t xml:space="preserve">244993</t>
  </si>
  <si>
    <t xml:space="preserve">Тетрадь КЛЕТКА 24л. АБСТРАКЦИИ С ЖИВОТНЫМИ (24-4296) цвет.мелов.обл.,5 дизайнов в спайке</t>
  </si>
  <si>
    <t xml:space="preserve">24-4296</t>
  </si>
  <si>
    <t xml:space="preserve">4670159242963</t>
  </si>
  <si>
    <t xml:space="preserve">197455</t>
  </si>
  <si>
    <t xml:space="preserve">Тетрадь КЛЕТКА 24л. БЕЗУМНЫЙ МИКС (24-0264) цвет.мелов.обл.,5 дизайнов в спайке</t>
  </si>
  <si>
    <t xml:space="preserve">24-0264</t>
  </si>
  <si>
    <t xml:space="preserve">4670159002642</t>
  </si>
  <si>
    <t xml:space="preserve">225801</t>
  </si>
  <si>
    <t xml:space="preserve">Тетрадь КЛЕТКА 24л. ГОЛОВНЫЕ УБОРЫ КОТОВ (24-5795) цвет.мелов.обл.,5 дизайнов в спайке</t>
  </si>
  <si>
    <t xml:space="preserve">24-5795</t>
  </si>
  <si>
    <t xml:space="preserve">4670159157953</t>
  </si>
  <si>
    <t xml:space="preserve">197457</t>
  </si>
  <si>
    <t xml:space="preserve">Тетрадь КЛЕТКА 24л. ЗВЕРУШКИ И ШУТКИ (24-0267) цвет.мелов.обл.,5 дизайнов в спайке</t>
  </si>
  <si>
    <t xml:space="preserve">24-0267</t>
  </si>
  <si>
    <t xml:space="preserve">4670159002673</t>
  </si>
  <si>
    <t xml:space="preserve">212790</t>
  </si>
  <si>
    <t xml:space="preserve">Тетрадь КЛЕТКА 24л. КЛАССИКА NEW ЗЕЛЕНАЯ (24-9273) цвет.мелов.обл., 1 дизайн в спайке</t>
  </si>
  <si>
    <t xml:space="preserve">24-9273</t>
  </si>
  <si>
    <t xml:space="preserve">4670159092735</t>
  </si>
  <si>
    <t xml:space="preserve">212791</t>
  </si>
  <si>
    <t xml:space="preserve">Тетрадь КЛЕТКА 24л. КЛАССИКА NEW САЛАТОВАЯ (24-9274) цвет.мелов.обл., 1 дизайн в спайке</t>
  </si>
  <si>
    <t xml:space="preserve">24-9274</t>
  </si>
  <si>
    <t xml:space="preserve">4670159092742</t>
  </si>
  <si>
    <t xml:space="preserve">225799</t>
  </si>
  <si>
    <t xml:space="preserve">Тетрадь КЛЕТКА 24л. МАШИНА НА ЧЁРНОМ (24-5793) цвет.мелов.обл.,5 дизайнов в спайке</t>
  </si>
  <si>
    <t xml:space="preserve">24-5793</t>
  </si>
  <si>
    <t xml:space="preserve">4670159157939</t>
  </si>
  <si>
    <t xml:space="preserve">182888</t>
  </si>
  <si>
    <t xml:space="preserve">Тетрадь КЛЕТКА 24л. ПАРЯЩИЕ КИТЫ-1 (24-3116) цвет.мелов.обл.,5 дизайнов в спайке</t>
  </si>
  <si>
    <t xml:space="preserve">24-3116</t>
  </si>
  <si>
    <t xml:space="preserve">4620129731164</t>
  </si>
  <si>
    <t xml:space="preserve">225804</t>
  </si>
  <si>
    <t xml:space="preserve">Тетрадь ЛИНИЯ 24л. ДОМАШНИЕ КОШЕЧКИ (24-5798) цвет.мелов.обл.,5 дизайнов в спайке</t>
  </si>
  <si>
    <t xml:space="preserve">24-5798</t>
  </si>
  <si>
    <t xml:space="preserve">4670159157984</t>
  </si>
  <si>
    <t xml:space="preserve">225806</t>
  </si>
  <si>
    <t xml:space="preserve">Тетрадь ЛИНИЯ 24л. ЗАБАВНЫЙ КОТ И ФРАЗЫ (24-5799) цвет.мелов.обл.,5 дизайнов в спайке</t>
  </si>
  <si>
    <t xml:space="preserve">24-5799</t>
  </si>
  <si>
    <t xml:space="preserve">4670159157991</t>
  </si>
  <si>
    <t xml:space="preserve">212792</t>
  </si>
  <si>
    <t xml:space="preserve">Тетрадь ЛИНИЯ 24л. КЛАССИКА NEW ЖЕЛТАЯ (24-9275) цвет.мелов.обл., 1 дизайн в спайке</t>
  </si>
  <si>
    <t xml:space="preserve">24-9275</t>
  </si>
  <si>
    <t xml:space="preserve">4670159092759</t>
  </si>
  <si>
    <t xml:space="preserve">212795</t>
  </si>
  <si>
    <t xml:space="preserve">Тетрадь ЛИНИЯ 24л. КЛАССИКА NEW ЗЕЛЕНАЯ (24-9278) цвет.мелов.обл., 1 дизайн в спайке</t>
  </si>
  <si>
    <t xml:space="preserve">24-9278</t>
  </si>
  <si>
    <t xml:space="preserve">4670159092780</t>
  </si>
  <si>
    <t xml:space="preserve">212796</t>
  </si>
  <si>
    <t xml:space="preserve">Тетрадь ЛИНИЯ 24л. КЛАССИКА NEW САЛАТОВАЯ (24-9279) цвет.мелов.обл., 1 дизайн в спайке</t>
  </si>
  <si>
    <t xml:space="preserve">24-9279</t>
  </si>
  <si>
    <t xml:space="preserve">4670159092797</t>
  </si>
  <si>
    <t xml:space="preserve">212793</t>
  </si>
  <si>
    <t xml:space="preserve">Тетрадь ЛИНИЯ 24л. КЛАССИКА NEW СИРЕНЕВАЯ (24-9276) цвет.мелов.обл., 1 дизайн в спайке</t>
  </si>
  <si>
    <t xml:space="preserve">24-9276</t>
  </si>
  <si>
    <t xml:space="preserve">4670159092766</t>
  </si>
  <si>
    <t xml:space="preserve">225803</t>
  </si>
  <si>
    <t xml:space="preserve">Тетрадь ЛИНИЯ 24л. СТИЛЬНОЕ АВТО В ГОРОДЕ (24-5797) цвет.мелов.обл.,5 дизайнов в спайке</t>
  </si>
  <si>
    <t xml:space="preserve">24-5797</t>
  </si>
  <si>
    <t xml:space="preserve">4670159157977</t>
  </si>
  <si>
    <t xml:space="preserve">ТЕТРАДИ ОБЩИЕ А5</t>
  </si>
  <si>
    <t xml:space="preserve">07 Тетради общие 48л. скрепка А5 (170х203) в спайке-10шт.</t>
  </si>
  <si>
    <t xml:space="preserve">04 TМ"Remix" Тетради А5 48л. СУПЕР ЭКОНОМ (обл - офсет., второй блок)</t>
  </si>
  <si>
    <t xml:space="preserve">123818</t>
  </si>
  <si>
    <t xml:space="preserve">TМ"Remix"Тетрадь КЛЕТКА 48л. ГОРОД (48-5570) (обл. - офсет, второй блок)</t>
  </si>
  <si>
    <t xml:space="preserve">48-5570</t>
  </si>
  <si>
    <t xml:space="preserve">4630079155774</t>
  </si>
  <si>
    <t xml:space="preserve">149257</t>
  </si>
  <si>
    <t xml:space="preserve">TМ"Remix"Тетрадь КЛЕТКА 48л. ГОРОДСКИЕ КРОССОВЕРЫ (48-3967) (обл. - офсет, второй блок)</t>
  </si>
  <si>
    <t xml:space="preserve">48-3967</t>
  </si>
  <si>
    <t xml:space="preserve">4680088439679</t>
  </si>
  <si>
    <t xml:space="preserve">149256</t>
  </si>
  <si>
    <t xml:space="preserve">TМ"Remix"Тетрадь КЛЕТКА 48л. ИГРИВЫЕ КОТИКИ-1 (48-3966) (обл. - офсет, второй блок)</t>
  </si>
  <si>
    <t xml:space="preserve">48-3966</t>
  </si>
  <si>
    <t xml:space="preserve">4680088439662</t>
  </si>
  <si>
    <t xml:space="preserve">232162</t>
  </si>
  <si>
    <t xml:space="preserve">TМ"Remix"Тетрадь КЛЕТКА 48л. ОЧАРОВЫВАЮЩАЯ АРХИТЕКТУРА - 1 (48-8409) (обл. - офсет, второй блок)</t>
  </si>
  <si>
    <t xml:space="preserve">48-8409</t>
  </si>
  <si>
    <t xml:space="preserve">4670159184096</t>
  </si>
  <si>
    <t xml:space="preserve">123819</t>
  </si>
  <si>
    <t xml:space="preserve">TМ"Remix"Тетрадь КЛЕТКА 48л. ПРИРОДА (48-5579) (обл. - офсет, второй блок)</t>
  </si>
  <si>
    <t xml:space="preserve">48-5579</t>
  </si>
  <si>
    <t xml:space="preserve">4630079155798        </t>
  </si>
  <si>
    <t xml:space="preserve">232165</t>
  </si>
  <si>
    <t xml:space="preserve">TМ"Remix"Тетрадь КЛЕТКА 48л. СПОРТИВНЫЕ МАШИНЫ - 3 (48-8412) (обл. - офсет, второй блок)</t>
  </si>
  <si>
    <t xml:space="preserve">48-8412</t>
  </si>
  <si>
    <t xml:space="preserve">4670159184126</t>
  </si>
  <si>
    <t xml:space="preserve">232164</t>
  </si>
  <si>
    <t xml:space="preserve">TМ"Remix"Тетрадь КЛЕТКА 48л. ТРОПИЧЕСИЕ ЛИСТЬЯ (48-8411) (обл. - офсет, второй блок)</t>
  </si>
  <si>
    <t xml:space="preserve">48-8411</t>
  </si>
  <si>
    <t xml:space="preserve">4670159184119</t>
  </si>
  <si>
    <t xml:space="preserve">232163</t>
  </si>
  <si>
    <t xml:space="preserve">TМ"Remix"Тетрадь КЛЕТКА 48л. ШИКАРНЫЕ КОТЫ (48-8410) (обл. - офсет, второй блок)</t>
  </si>
  <si>
    <t xml:space="preserve">48-8410</t>
  </si>
  <si>
    <t xml:space="preserve">4670159184102</t>
  </si>
  <si>
    <t xml:space="preserve">05 TМ"Remix" Тетради А5 48л. СУПЕР ЭКОНОМ (обл - цвет. мелов., второй блок)</t>
  </si>
  <si>
    <t xml:space="preserve">222420</t>
  </si>
  <si>
    <t xml:space="preserve">TМ"Remix"Тетрадь КЛЕТКА 48л. АВТО И ПУСТЫНЯ (48-3908) (обл. - цвет. мелов., второй блок)</t>
  </si>
  <si>
    <t xml:space="preserve">48-3908</t>
  </si>
  <si>
    <t xml:space="preserve">4670159139089</t>
  </si>
  <si>
    <t xml:space="preserve">222424</t>
  </si>
  <si>
    <t xml:space="preserve">TМ"Remix"Тетрадь КЛЕТКА 48л. АТМОСФЕРА ПОСТАПОКАЛИПСИСА (48-3912) (обл. - цвет. мелов., второй блок)</t>
  </si>
  <si>
    <t xml:space="preserve">48-3912</t>
  </si>
  <si>
    <t xml:space="preserve">4670159139126</t>
  </si>
  <si>
    <t xml:space="preserve">200328</t>
  </si>
  <si>
    <t xml:space="preserve">TМ"Remix"Тетрадь КЛЕТКА 48л. ГЕОМЕТРИЯ МИНИМАЛИЗМА (48-1877) (обл. - цвет. мелов., второй блок)</t>
  </si>
  <si>
    <t xml:space="preserve">48-1877</t>
  </si>
  <si>
    <t xml:space="preserve">4670159018773</t>
  </si>
  <si>
    <t xml:space="preserve">200332</t>
  </si>
  <si>
    <t xml:space="preserve">TМ"Remix"Тетрадь КЛЕТКА 48л. ЖИВОТНЫЕ И КАМУФЛЯЖ (48-1881) (обл. - цвет. мелов., второй блок)</t>
  </si>
  <si>
    <t xml:space="preserve">48-1881</t>
  </si>
  <si>
    <t xml:space="preserve">4670159018810</t>
  </si>
  <si>
    <t xml:space="preserve">151826</t>
  </si>
  <si>
    <t xml:space="preserve">TМ"Remix"Тетрадь КЛЕТКА 48л. КРЕАТИВНАЯ АБСТРАКЦИЯ (48-5807) (обл. - цвет. мелов., второй блок)</t>
  </si>
  <si>
    <t xml:space="preserve">48-5807</t>
  </si>
  <si>
    <t xml:space="preserve">4680088458076</t>
  </si>
  <si>
    <t xml:space="preserve">222423</t>
  </si>
  <si>
    <t xml:space="preserve">TМ"Remix"Тетрадь КЛЕТКА 48л. МАЛЕНЬКИЕ КОТИКИ (48-3911) (обл. - цвет. мелов., второй блок)</t>
  </si>
  <si>
    <t xml:space="preserve">48-3911</t>
  </si>
  <si>
    <t xml:space="preserve">4670159139119</t>
  </si>
  <si>
    <t xml:space="preserve">222421</t>
  </si>
  <si>
    <t xml:space="preserve">TМ"Remix"Тетрадь КЛЕТКА 48л. ПРИРОДНАЯ АРХИТЕКТУРА (48-3909) (обл. - цвет. мелов., второй блок)</t>
  </si>
  <si>
    <t xml:space="preserve">48-3909</t>
  </si>
  <si>
    <t xml:space="preserve">4670159139096</t>
  </si>
  <si>
    <t xml:space="preserve">222419</t>
  </si>
  <si>
    <t xml:space="preserve">TМ"Remix"Тетрадь КЛЕТКА 48л. ПРИРОДНАЯ КРАСОТА (48-3907) (обл. - цвет. мелов., второй блок)</t>
  </si>
  <si>
    <t xml:space="preserve">48-3907</t>
  </si>
  <si>
    <t xml:space="preserve">4670159139072</t>
  </si>
  <si>
    <t xml:space="preserve">151837</t>
  </si>
  <si>
    <t xml:space="preserve">TМ"Remix"Тетрадь КЛЕТКА 48л. РАКУШКИ И УЗОРЫ (48-5828) (обл. - цвет. мелов., второй блок)</t>
  </si>
  <si>
    <t xml:space="preserve">48-5828</t>
  </si>
  <si>
    <t xml:space="preserve">4680088458182</t>
  </si>
  <si>
    <t xml:space="preserve">180429</t>
  </si>
  <si>
    <t xml:space="preserve">TМ"Remix"Тетрадь КЛЕТКА 48л. ТАЧКИ ДЛЯ БЕЗДОРОЖЬЯ (48-5048) (обл. - цвет. мелов., второй блок)</t>
  </si>
  <si>
    <t xml:space="preserve">48-5048</t>
  </si>
  <si>
    <t xml:space="preserve">4620129720489</t>
  </si>
  <si>
    <t xml:space="preserve">06 TМ "Profit" Тетради А5 48л. ЭКОНОМ-ВАРИАНТ (обложка- цветная мелован)</t>
  </si>
  <si>
    <t xml:space="preserve">152304</t>
  </si>
  <si>
    <t xml:space="preserve">   TМ"Profit"Тетрадь КЛЕТКА 48л. АБСТРАКТНЫЕ РУСАЛКИ (48-6088) цвет. мелов. обл.</t>
  </si>
  <si>
    <t xml:space="preserve">48-6088</t>
  </si>
  <si>
    <t xml:space="preserve">4680088460888</t>
  </si>
  <si>
    <t xml:space="preserve">185389</t>
  </si>
  <si>
    <t xml:space="preserve">   TМ"Profit"Тетрадь КЛЕТКА 48л. АВОКАДОМАНИЯ-1 (Т48-4373) цвет. мелов. обл.</t>
  </si>
  <si>
    <t xml:space="preserve">Т48-4373</t>
  </si>
  <si>
    <t xml:space="preserve">4620129743730</t>
  </si>
  <si>
    <t xml:space="preserve">225744</t>
  </si>
  <si>
    <t xml:space="preserve">   TМ"Profit"Тетрадь КЛЕТКА 48л. АТМОСФЕРНОЕ ПУТЕШЕСТВИЕ (48-5710) цвет. мелов. обл.</t>
  </si>
  <si>
    <t xml:space="preserve">48-5710</t>
  </si>
  <si>
    <t xml:space="preserve">4670159157502</t>
  </si>
  <si>
    <t xml:space="preserve">225750</t>
  </si>
  <si>
    <t xml:space="preserve">   TМ"Profit"Тетрадь КЛЕТКА 48л. АТМОСФЕРНЫЕ ВИДЫ (48-5715) цвет. мелов. обл.</t>
  </si>
  <si>
    <t xml:space="preserve">48-5715</t>
  </si>
  <si>
    <t xml:space="preserve">4670159157557</t>
  </si>
  <si>
    <t xml:space="preserve">243842</t>
  </si>
  <si>
    <t xml:space="preserve">   TМ"Profit"Тетрадь КЛЕТКА 48л. КОШАЧЬИ МОРДОЧКИ-2 (48-3803) цвет. мелов. обл.</t>
  </si>
  <si>
    <t xml:space="preserve">48-3803</t>
  </si>
  <si>
    <t xml:space="preserve">4670159238034</t>
  </si>
  <si>
    <t xml:space="preserve">225741</t>
  </si>
  <si>
    <t xml:space="preserve">   TМ"Profit"Тетрадь КЛЕТКА 48л. МЕГАПОЛИС В ЧЁРНО-БЕЛОМ (48-5748) цвет. мелов. обл.</t>
  </si>
  <si>
    <t xml:space="preserve">48-5748</t>
  </si>
  <si>
    <t xml:space="preserve">4670159157489</t>
  </si>
  <si>
    <t xml:space="preserve">243841</t>
  </si>
  <si>
    <t xml:space="preserve">   TМ"Profit"Тетрадь КЛЕТКА 48л. РАЗНЫЕ ХИЩНИКИ (48-3802) цвет. мелов. обл.</t>
  </si>
  <si>
    <t xml:space="preserve">48-3802</t>
  </si>
  <si>
    <t xml:space="preserve">4670159238027</t>
  </si>
  <si>
    <t xml:space="preserve">152303</t>
  </si>
  <si>
    <t xml:space="preserve">   TМ"Profit"Тетрадь КЛЕТКА 48л. СИМВОЛИКА РОССИЙСКОЙ ФЕДЕРАЦИИ (48-6087) цвет. мелов. обл.</t>
  </si>
  <si>
    <t xml:space="preserve">48-6087</t>
  </si>
  <si>
    <t xml:space="preserve">4680088460871</t>
  </si>
  <si>
    <t xml:space="preserve">225749</t>
  </si>
  <si>
    <t xml:space="preserve">   TМ"Profit"Тетрадь КЛЕТКА 48л. ЯРКИЙ МРАМОР (48-5714) цвет. мелов. обл.</t>
  </si>
  <si>
    <t xml:space="preserve">48-5714</t>
  </si>
  <si>
    <t xml:space="preserve">4670159157540</t>
  </si>
  <si>
    <t xml:space="preserve">243837</t>
  </si>
  <si>
    <t xml:space="preserve">   TМ"Profit"Тетрадь КЛЕТКА 48л.ГЕРБЫ (48-3798) цвет. мелов. обл.</t>
  </si>
  <si>
    <t xml:space="preserve">48-3798</t>
  </si>
  <si>
    <t xml:space="preserve">4670159237983</t>
  </si>
  <si>
    <t xml:space="preserve">243835</t>
  </si>
  <si>
    <t xml:space="preserve">   TМ"Profit"Тетрадь КЛЕТКА 48л.ДОМАШНИЕ КОТИКИ - 1 (48-3796) цвет. мелов. обл.</t>
  </si>
  <si>
    <t xml:space="preserve">48-3796</t>
  </si>
  <si>
    <t xml:space="preserve">4670159237969</t>
  </si>
  <si>
    <t xml:space="preserve">243829</t>
  </si>
  <si>
    <t xml:space="preserve">   TМ"Profit"Тетрадь КЛЕТКА 48л.КОМИКСЫ С ЖИВОТНЫМИ (48-3792) цвет. мелов. обл.</t>
  </si>
  <si>
    <t xml:space="preserve">48-3792</t>
  </si>
  <si>
    <t xml:space="preserve">4670159237921</t>
  </si>
  <si>
    <t xml:space="preserve">243836</t>
  </si>
  <si>
    <t xml:space="preserve">   TМ"Profit"Тетрадь КЛЕТКА 48л.КОНЦЕПТУАЛЬНЫЕ АБСТРАКЦИИ (48-3797) цвет. мелов. обл.</t>
  </si>
  <si>
    <t xml:space="preserve">48-3797</t>
  </si>
  <si>
    <t xml:space="preserve">4670159237976</t>
  </si>
  <si>
    <t xml:space="preserve">243830</t>
  </si>
  <si>
    <t xml:space="preserve">   TМ"Profit"Тетрадь КЛЕТКА 48л.МИКС АВТО-2 (48-3791) цвет. мелов. обл.</t>
  </si>
  <si>
    <t xml:space="preserve">48-3791</t>
  </si>
  <si>
    <t xml:space="preserve">4670159237914</t>
  </si>
  <si>
    <t xml:space="preserve">243828</t>
  </si>
  <si>
    <t xml:space="preserve">   TМ"Profit"Тетрадь КЛЕТКА 48л.МИКС-3790 (48-3790) цвет. мелов. обл.</t>
  </si>
  <si>
    <t xml:space="preserve">48-3790</t>
  </si>
  <si>
    <t xml:space="preserve">4670159237907</t>
  </si>
  <si>
    <t xml:space="preserve">243832</t>
  </si>
  <si>
    <t xml:space="preserve">   TМ"Profit"Тетрадь КЛЕТКА 48л.МИКС-3793 (48-3793) цвет. мелов. обл.</t>
  </si>
  <si>
    <t xml:space="preserve">48-3793</t>
  </si>
  <si>
    <t xml:space="preserve">4670159237938</t>
  </si>
  <si>
    <t xml:space="preserve">243834</t>
  </si>
  <si>
    <t xml:space="preserve">   TМ"Profit"Тетрадь КЛЕТКА 48л.ПРИРОДНЫЙ МИКС (48-3795) цвет. мелов. обл.</t>
  </si>
  <si>
    <t xml:space="preserve">48-3795</t>
  </si>
  <si>
    <t xml:space="preserve">4670159237952</t>
  </si>
  <si>
    <t xml:space="preserve">225747</t>
  </si>
  <si>
    <t xml:space="preserve">   TМ"Profit"Тетрадь ЛИНИЯ 48л. В СТИЛЕ МИЛИТАРИ - 2 (48-5724) цвет. мелов. обл.</t>
  </si>
  <si>
    <t xml:space="preserve">48-5724</t>
  </si>
  <si>
    <t xml:space="preserve">4670159157632</t>
  </si>
  <si>
    <t xml:space="preserve">185395</t>
  </si>
  <si>
    <t xml:space="preserve">   TМ"Profit"Тетрадь ЛИНИЯ 48л. ГЕНИАЛЬНАЯ АРХИТЕКТУРА (Т48-4379) цвет. мелов. обл.</t>
  </si>
  <si>
    <t xml:space="preserve">Т48-4379</t>
  </si>
  <si>
    <t xml:space="preserve">4620129743792</t>
  </si>
  <si>
    <t xml:space="preserve">225745</t>
  </si>
  <si>
    <t xml:space="preserve">   TМ"Profit"Тетрадь ЛИНИЯ 48л. ЦВЕТЫ НА ЯРКОМ ФОНЕ (48-5721) цвет. мелов. обл.</t>
  </si>
  <si>
    <t xml:space="preserve">48-5721</t>
  </si>
  <si>
    <t xml:space="preserve">4670159157601</t>
  </si>
  <si>
    <t xml:space="preserve">07 Тетради  А5 48л. СТАНДАРТ (обложка- мелов.картон без покрытия)</t>
  </si>
  <si>
    <t xml:space="preserve">244998</t>
  </si>
  <si>
    <t xml:space="preserve">Тетрадь КЛЕТКА 48л. MINI FRIENDS (48-4304) цветная мелованная обложка</t>
  </si>
  <si>
    <t xml:space="preserve">48-4304</t>
  </si>
  <si>
    <t xml:space="preserve">4670159243045</t>
  </si>
  <si>
    <t xml:space="preserve">203630</t>
  </si>
  <si>
    <t xml:space="preserve">Тетрадь КЛЕТКА 48л. АНИМЕ (48-3998) цветная мелованная обложка</t>
  </si>
  <si>
    <t xml:space="preserve">48-3998</t>
  </si>
  <si>
    <t xml:space="preserve">4670159039884</t>
  </si>
  <si>
    <t xml:space="preserve">244994</t>
  </si>
  <si>
    <t xml:space="preserve">Тетрадь КЛЕТКА 48л. ЗАВОРАЖИВАЮЩАЯ АБСТРАКЦИЯ - 1 (48-4298) цветная мелованная обложка</t>
  </si>
  <si>
    <t xml:space="preserve">48-4298</t>
  </si>
  <si>
    <t xml:space="preserve">4670159242987</t>
  </si>
  <si>
    <t xml:space="preserve">230744</t>
  </si>
  <si>
    <t xml:space="preserve">Тетрадь КЛЕТКА 48л. КЛАССИКА NEW ГОЛУБАЯ (48-7970) цвет.мелов.обл., 1 дизайн в спайке</t>
  </si>
  <si>
    <t xml:space="preserve">48-7970</t>
  </si>
  <si>
    <t xml:space="preserve">4670159179702</t>
  </si>
  <si>
    <t xml:space="preserve">230746</t>
  </si>
  <si>
    <t xml:space="preserve">Тетрадь КЛЕТКА 48л. КЛАССИКА NEW ЖЕЛТАЯ (48-7971) цвет.мелов.обл., 1 дизайн в спайке</t>
  </si>
  <si>
    <t xml:space="preserve">48-7971</t>
  </si>
  <si>
    <t xml:space="preserve">4670159179719</t>
  </si>
  <si>
    <t xml:space="preserve">230747</t>
  </si>
  <si>
    <t xml:space="preserve">Тетрадь КЛЕТКА 48л. КЛАССИКА NEW ЗЕЛЕНАЯ (48-7972) цвет.мелов.обл., 1 дизайн в спайке</t>
  </si>
  <si>
    <t xml:space="preserve">48-7972</t>
  </si>
  <si>
    <t xml:space="preserve">4670159179726</t>
  </si>
  <si>
    <t xml:space="preserve">230749</t>
  </si>
  <si>
    <t xml:space="preserve">Тетрадь КЛЕТКА 48л. КЛАССИКА NEW САЛАТОВАЯ (48-7973) цвет.мелов.обл., 1 дизайн в спайке</t>
  </si>
  <si>
    <t xml:space="preserve">48-7973</t>
  </si>
  <si>
    <t xml:space="preserve">4670159179733</t>
  </si>
  <si>
    <t xml:space="preserve">230752</t>
  </si>
  <si>
    <t xml:space="preserve">Тетрадь КЛЕТКА 48л. КЛАССИКА NEW СИРЕНЕВАЯ (48-7974) цвет.мелов.обл., 1 дизайн в спайке</t>
  </si>
  <si>
    <t xml:space="preserve">48-7974</t>
  </si>
  <si>
    <t xml:space="preserve">4670159179740</t>
  </si>
  <si>
    <t xml:space="preserve">244997</t>
  </si>
  <si>
    <t xml:space="preserve">Тетрадь КЛЕТКА 48л. МИКС-4302 (48-4302) цветная мелованная обложка</t>
  </si>
  <si>
    <t xml:space="preserve">48-4302</t>
  </si>
  <si>
    <t xml:space="preserve">4670159243021</t>
  </si>
  <si>
    <t xml:space="preserve">226361</t>
  </si>
  <si>
    <t xml:space="preserve">Тетрадь КЛЕТКА 48л. МОТИВИРУЮЩИЕ ФРАЗЫ (48-6067) цветная мелованная обложка</t>
  </si>
  <si>
    <t xml:space="preserve">48-6067</t>
  </si>
  <si>
    <t xml:space="preserve">4670159160670</t>
  </si>
  <si>
    <t xml:space="preserve">222445</t>
  </si>
  <si>
    <t xml:space="preserve">Тетрадь КЛЕТКА 48л. ЧЁРНО-БЕЛЫЕ КОТИКИ (48-4807) цветная мелованная обложка</t>
  </si>
  <si>
    <t xml:space="preserve">48-4807</t>
  </si>
  <si>
    <t xml:space="preserve">4670159139362</t>
  </si>
  <si>
    <t xml:space="preserve">222442</t>
  </si>
  <si>
    <t xml:space="preserve">Тетрадь ЛИНИЯ 48л. ВЗГЛЯД ДИКИХ КОШЕК (48-4806) цветная мелованная обложка</t>
  </si>
  <si>
    <t xml:space="preserve">48-4806</t>
  </si>
  <si>
    <t xml:space="preserve">4670159139355</t>
  </si>
  <si>
    <t xml:space="preserve">245002</t>
  </si>
  <si>
    <t xml:space="preserve">Тетрадь ЛИНИЯ 48л. ВИДЫ МЕГАПОЛИСОВ (48-4300) цветная мелованная обложка</t>
  </si>
  <si>
    <t xml:space="preserve">48-4300</t>
  </si>
  <si>
    <t xml:space="preserve">4670159243007</t>
  </si>
  <si>
    <t xml:space="preserve">230753</t>
  </si>
  <si>
    <t xml:space="preserve">Тетрадь ЛИНИЯ 48л. КЛАССИКА NEW (48-7975) цвет.мелов.обл., 1 дизайн в спайке, 5 диз. в коробке</t>
  </si>
  <si>
    <t xml:space="preserve">48-7975</t>
  </si>
  <si>
    <t xml:space="preserve">4670159179757</t>
  </si>
  <si>
    <t xml:space="preserve">230754</t>
  </si>
  <si>
    <t xml:space="preserve">Тетрадь ЛИНИЯ 48л. КЛАССИКА NEW ГОЛУБАЯ (48-7976) цвет.мелов.обл., 1 дизайн в спайке</t>
  </si>
  <si>
    <t xml:space="preserve">48-7976</t>
  </si>
  <si>
    <t xml:space="preserve">4670159179764</t>
  </si>
  <si>
    <t xml:space="preserve">230756</t>
  </si>
  <si>
    <t xml:space="preserve">Тетрадь ЛИНИЯ 48л. КЛАССИКА NEW ЖЕЛТАЯ (48-7977) цвет.мелов.обл., 1 дизайн в спайке</t>
  </si>
  <si>
    <t xml:space="preserve">48-7977</t>
  </si>
  <si>
    <t xml:space="preserve">4670159179771</t>
  </si>
  <si>
    <t xml:space="preserve">230757</t>
  </si>
  <si>
    <t xml:space="preserve">Тетрадь ЛИНИЯ 48л. КЛАССИКА NEW ЗЕЛЕНАЯ (48-7978) цвет.мелов.обл., 1 дизайн в спайке</t>
  </si>
  <si>
    <t xml:space="preserve">48-7978</t>
  </si>
  <si>
    <t xml:space="preserve">4670159179788</t>
  </si>
  <si>
    <t xml:space="preserve">230758</t>
  </si>
  <si>
    <t xml:space="preserve">Тетрадь ЛИНИЯ 48л. КЛАССИКА NEW САЛАТОВАЯ (48-7979) цвет.мелов.обл., 1 дизайн в спайке</t>
  </si>
  <si>
    <t xml:space="preserve">48-7979</t>
  </si>
  <si>
    <t xml:space="preserve">4670159179795</t>
  </si>
  <si>
    <t xml:space="preserve">230762</t>
  </si>
  <si>
    <t xml:space="preserve">Тетрадь ЛИНИЯ 48л. КЛАССИКА NEW СИРЕНЕВАЯ (48-7980) цвет.мелов.обл., 1 дизайн в спайке</t>
  </si>
  <si>
    <t xml:space="preserve">48-7980</t>
  </si>
  <si>
    <t xml:space="preserve">4670159179801</t>
  </si>
  <si>
    <t xml:space="preserve">155522</t>
  </si>
  <si>
    <t xml:space="preserve">Тетрадь ЛИНИЯ 48л. НОЧНЫЕ МЕГАПОЛИСЫ (48-9013) цветная мелованная обл., 5 дизайнов в спайке</t>
  </si>
  <si>
    <t xml:space="preserve">48-9013</t>
  </si>
  <si>
    <t xml:space="preserve">4680088490137</t>
  </si>
  <si>
    <t xml:space="preserve">245001</t>
  </si>
  <si>
    <t xml:space="preserve">Тетрадь ЛИНИЯ 48л. РАЗНЫЕ АВТОМОБИЛИ - 9 (48-4299) цветная мелованная обложка</t>
  </si>
  <si>
    <t xml:space="preserve">48-4299</t>
  </si>
  <si>
    <t xml:space="preserve">4670159242994</t>
  </si>
  <si>
    <t xml:space="preserve">155524</t>
  </si>
  <si>
    <t xml:space="preserve">Тетрадь ЛИНИЯ 48л. СПОРТКАР ПОД МОСТОМ (48-9015) цветная мелованная обл., 5 дизайнов в спайке</t>
  </si>
  <si>
    <t xml:space="preserve">48-9015</t>
  </si>
  <si>
    <t xml:space="preserve">4680088490151</t>
  </si>
  <si>
    <t xml:space="preserve">08 Тетради А5 48л. СТАНДАРТ plastic cover</t>
  </si>
  <si>
    <t xml:space="preserve">Тетради А5 48л. СТАНДАРТ прозрач.пласт.обл. мелованный вкладыш</t>
  </si>
  <si>
    <t xml:space="preserve">237767</t>
  </si>
  <si>
    <t xml:space="preserve">Тетрадь КЛЕТКА 48л. проз.пласт.обл. plastic cover КЛАССИКА NEW (48-1470) ассорти 5 цветов</t>
  </si>
  <si>
    <t xml:space="preserve">48-1470</t>
  </si>
  <si>
    <t xml:space="preserve">4670159214175</t>
  </si>
  <si>
    <t xml:space="preserve">237768</t>
  </si>
  <si>
    <t xml:space="preserve">Тетрадь КЛЕТКА 48л. проз.пласт.обл. plastic cover КЛАССИКА NEW ГОЛУБАЯ (48-1471) 1 дизайн</t>
  </si>
  <si>
    <t xml:space="preserve">48-1471</t>
  </si>
  <si>
    <t xml:space="preserve">4670159214182</t>
  </si>
  <si>
    <t xml:space="preserve">237769</t>
  </si>
  <si>
    <t xml:space="preserve">Тетрадь КЛЕТКА 48л. проз.пласт.обл. plastic cover КЛАССИКА NEW ЖЕЛТАЯ (48-1472) 1 дизайн</t>
  </si>
  <si>
    <t xml:space="preserve">48-1472</t>
  </si>
  <si>
    <t xml:space="preserve">4670159214199</t>
  </si>
  <si>
    <t xml:space="preserve">237770</t>
  </si>
  <si>
    <t xml:space="preserve">Тетрадь КЛЕТКА 48л. проз.пласт.обл. plastic cover КЛАССИКА NEW ЗЕЛЕНАЯ (48-1473) 1 дизайн</t>
  </si>
  <si>
    <t xml:space="preserve">48-1473</t>
  </si>
  <si>
    <t xml:space="preserve">4670159214205</t>
  </si>
  <si>
    <t xml:space="preserve">237771</t>
  </si>
  <si>
    <t xml:space="preserve">Тетрадь КЛЕТКА 48л. проз.пласт.обл. plastic cover КЛАССИКА NEW САЛАТОВАЯ (48-1474) 1 дизайн</t>
  </si>
  <si>
    <t xml:space="preserve">48-1474</t>
  </si>
  <si>
    <t xml:space="preserve">4670159214212</t>
  </si>
  <si>
    <t xml:space="preserve">237772</t>
  </si>
  <si>
    <t xml:space="preserve">Тетрадь КЛЕТКА 48л. проз.пласт.обл. plastic cover КЛАССИКА NEW СИРЕНЕВАЯ (48-1475) 1 дизайн</t>
  </si>
  <si>
    <t xml:space="preserve">48-1475</t>
  </si>
  <si>
    <t xml:space="preserve">4670159214229</t>
  </si>
  <si>
    <t xml:space="preserve">08 Тетради А5 48л. СТАНДАРТ блок: 80 г/м2, обложка: мел. картон</t>
  </si>
  <si>
    <t xml:space="preserve">188669</t>
  </si>
  <si>
    <t xml:space="preserve">Тетрадь КЛЕТКА 48л. Fresh Line ЛИМОН (Т48-6023) 80г/м2, цветная мел обл.</t>
  </si>
  <si>
    <t xml:space="preserve">Т48-6023</t>
  </si>
  <si>
    <t xml:space="preserve">4620129760232</t>
  </si>
  <si>
    <t xml:space="preserve">188670</t>
  </si>
  <si>
    <t xml:space="preserve">Тетрадь КЛЕТКА 48л. Fresh Line МАЛИНА (Т48-6024) 80г/м2, цветная мел обл.</t>
  </si>
  <si>
    <t xml:space="preserve">Т48-6024</t>
  </si>
  <si>
    <t xml:space="preserve">4620129760249</t>
  </si>
  <si>
    <t xml:space="preserve">233028</t>
  </si>
  <si>
    <t xml:space="preserve">Тетрадь КЛЕТКА 48л. PASTEL ЖЕЛТАЯ (48-8858) 80г/м2, цветная мел обл.</t>
  </si>
  <si>
    <t xml:space="preserve">48-8858</t>
  </si>
  <si>
    <t xml:space="preserve">4670159188582</t>
  </si>
  <si>
    <t xml:space="preserve">233026</t>
  </si>
  <si>
    <t xml:space="preserve">Тетрадь КЛЕТКА 48л. PASTEL МИКС (48-8833) 80г/м2, цветная мел обл., 1 диз. в сп-ке, 5 диз. в коробке</t>
  </si>
  <si>
    <t xml:space="preserve">48-8833</t>
  </si>
  <si>
    <t xml:space="preserve">4670159188261</t>
  </si>
  <si>
    <t xml:space="preserve">233035</t>
  </si>
  <si>
    <t xml:space="preserve">Тетрадь ЛИНИЯ 48л. PASTEL ЖЕЛТАЯ (48-8863) 80г/м2, цветная мел обл.</t>
  </si>
  <si>
    <t xml:space="preserve">48-8863</t>
  </si>
  <si>
    <t xml:space="preserve">4670159188636</t>
  </si>
  <si>
    <t xml:space="preserve">233033</t>
  </si>
  <si>
    <t xml:space="preserve">Тетрадь ЛИНИЯ 48л. PASTEL МИКС (48-8834) 80г/м2, цветная мел обл., 1 диз. в сп-ке, 5 диз. в коробке</t>
  </si>
  <si>
    <t xml:space="preserve">48-8834</t>
  </si>
  <si>
    <t xml:space="preserve">4670159188278</t>
  </si>
  <si>
    <t xml:space="preserve">11 Тетради  А5 48л. СТАНДАРТ (обложка- мелов.картон, глиттер)</t>
  </si>
  <si>
    <t xml:space="preserve">224572</t>
  </si>
  <si>
    <t xml:space="preserve">Тетрадь КЛЕТКА 48л. БАЛЕТ НА ОБЛОЖКЕ (48-5131) (глиттер, цвет.мелов.обл.)</t>
  </si>
  <si>
    <t xml:space="preserve">48-5131</t>
  </si>
  <si>
    <t xml:space="preserve">4670159150770</t>
  </si>
  <si>
    <t xml:space="preserve">246760</t>
  </si>
  <si>
    <t xml:space="preserve">Тетрадь КЛЕТКА 48л. ГОРОД В РОЗОВОМ ЦВЕТЕ (Т48-4864) (глиттер, цвет.мелов.обл.)</t>
  </si>
  <si>
    <t xml:space="preserve">Т48-4864</t>
  </si>
  <si>
    <t xml:space="preserve">4670159248644</t>
  </si>
  <si>
    <t xml:space="preserve">246761</t>
  </si>
  <si>
    <t xml:space="preserve">Тетрадь КЛЕТКА 48л. ДОМАШНИЕ ЖИВОТНЫЕ И СМЕШНЫЕ ФРАЗЫ (Т48-4865) (глиттер, цвет.мелов.обл.)</t>
  </si>
  <si>
    <t xml:space="preserve">Т48-4865</t>
  </si>
  <si>
    <t xml:space="preserve">4670159248651</t>
  </si>
  <si>
    <t xml:space="preserve">224571</t>
  </si>
  <si>
    <t xml:space="preserve">Тетрадь КЛЕТКА 48л. КОТИКИ И ОГОНЬКИ (48-5130) (глиттер, цвет.мелов.обл.)</t>
  </si>
  <si>
    <t xml:space="preserve">48-5130</t>
  </si>
  <si>
    <t xml:space="preserve">4670159150763</t>
  </si>
  <si>
    <t xml:space="preserve">12 Тетради  А5 48л. СТАНДАРТ (обложка-мелов.картон, лён)</t>
  </si>
  <si>
    <t xml:space="preserve">228497</t>
  </si>
  <si>
    <t xml:space="preserve">Тетрадь КЛЕТКА 48л. PEACH FUZZ (48-7132) (цветная мелов. обл., лён)</t>
  </si>
  <si>
    <t xml:space="preserve">48-7132</t>
  </si>
  <si>
    <t xml:space="preserve">4670159171324</t>
  </si>
  <si>
    <t xml:space="preserve">245091</t>
  </si>
  <si>
    <t xml:space="preserve">Тетрадь КЛЕТКА 48л. В ЧЁРНО-БЕЖЕВЫХ ЦВЕТАХ (48-4367) (цветная мелов. обл., лён)</t>
  </si>
  <si>
    <t xml:space="preserve">48-4367</t>
  </si>
  <si>
    <t xml:space="preserve">4670159243434</t>
  </si>
  <si>
    <t xml:space="preserve">224576</t>
  </si>
  <si>
    <t xml:space="preserve">Тетрадь КЛЕТКА 48л. ДИЗАЙН МИЛИТАРИ - 1 (48-5135) (цветная мелов. обл., лён)</t>
  </si>
  <si>
    <t xml:space="preserve">48-5135</t>
  </si>
  <si>
    <t xml:space="preserve">4670159150817</t>
  </si>
  <si>
    <t xml:space="preserve">245083</t>
  </si>
  <si>
    <t xml:space="preserve">Тетрадь КЛЕТКА 48л. ДИКИЕ КОШАЧЬИ (48-4335) (цветная мелов. обл., лён)</t>
  </si>
  <si>
    <t xml:space="preserve">48-4335</t>
  </si>
  <si>
    <t xml:space="preserve">4670159243359</t>
  </si>
  <si>
    <t xml:space="preserve">181234</t>
  </si>
  <si>
    <t xml:space="preserve">Тетрадь КЛЕТКА 48л. ЗАВОРАЖИВАЮЩАЯ АРХИТЕКТУРА (48-3532) (цветная мелов. обл., лён)</t>
  </si>
  <si>
    <t xml:space="preserve">48-3532</t>
  </si>
  <si>
    <t xml:space="preserve">4620129725323</t>
  </si>
  <si>
    <t xml:space="preserve">201168</t>
  </si>
  <si>
    <t xml:space="preserve">Тетрадь КЛЕТКА 48л. КОЛЛАЖ И ФАСТФУД (48-2430) (цветная мелов. обл., лён)</t>
  </si>
  <si>
    <t xml:space="preserve">48-2430</t>
  </si>
  <si>
    <t xml:space="preserve">4670159024309</t>
  </si>
  <si>
    <t xml:space="preserve">245084</t>
  </si>
  <si>
    <t xml:space="preserve">Тетрадь КЛЕТКА 48л. КОТИКИ НА СОЛНЦЕ (48-4336) (цветная мелов. обл., лён)</t>
  </si>
  <si>
    <t xml:space="preserve">48-4336</t>
  </si>
  <si>
    <t xml:space="preserve">4670159243366</t>
  </si>
  <si>
    <t xml:space="preserve">245087</t>
  </si>
  <si>
    <t xml:space="preserve">Тетрадь КЛЕТКА 48л. ЛУЧШАЯ ТРЕНИРОВКА (48-4339) (цветная мелов. обл., лён)</t>
  </si>
  <si>
    <t xml:space="preserve">48-4339</t>
  </si>
  <si>
    <t xml:space="preserve">4670159243397</t>
  </si>
  <si>
    <t xml:space="preserve">224578</t>
  </si>
  <si>
    <t xml:space="preserve">Тетрадь КЛЕТКА 48л. ОБЛАЧНЫЙ ПЕЙЗАЖ (48-5137) (цветная мелов. обл., лён)</t>
  </si>
  <si>
    <t xml:space="preserve">48-5137</t>
  </si>
  <si>
    <t xml:space="preserve">4670159150831</t>
  </si>
  <si>
    <t xml:space="preserve">245086</t>
  </si>
  <si>
    <t xml:space="preserve">Тетрадь КЛЕТКА 48л. ПОРТРЕТНЫЕ ФОТО СОБАК (48-4338) (цветная мелов. обл., лён)</t>
  </si>
  <si>
    <t xml:space="preserve">48-4338</t>
  </si>
  <si>
    <t xml:space="preserve">4670159243380</t>
  </si>
  <si>
    <t xml:space="preserve">245085</t>
  </si>
  <si>
    <t xml:space="preserve">Тетрадь КЛЕТКА 48л. ЧЁРНЫЙ КОТЁНОК - 1 (48-4337) (цветная мелов. обл., лён)</t>
  </si>
  <si>
    <t xml:space="preserve">48-4337</t>
  </si>
  <si>
    <t xml:space="preserve">4670159243373</t>
  </si>
  <si>
    <t xml:space="preserve">224573</t>
  </si>
  <si>
    <t xml:space="preserve">Тетрадь КЛЕТКА 48л. ШИКАРНЫЕ МАШИНЫ (48-5132) (цветная мелов. обл., лён)</t>
  </si>
  <si>
    <t xml:space="preserve">48-5132</t>
  </si>
  <si>
    <t xml:space="preserve">4670159150787</t>
  </si>
  <si>
    <t xml:space="preserve">245089</t>
  </si>
  <si>
    <t xml:space="preserve">Тетрадь КЛЕТКА 48л. ЭСТЕТИКА ПАНЕЛЬНЫХ ДОМОВ - 1 (48-4341) (цветная мелов. обл., лён)</t>
  </si>
  <si>
    <t xml:space="preserve">48-4341</t>
  </si>
  <si>
    <t xml:space="preserve">4670159243410</t>
  </si>
  <si>
    <t xml:space="preserve">12 Тетради  А5 48л. СТАНДАРТ (обложка-мелов.картон, холст)</t>
  </si>
  <si>
    <t xml:space="preserve">245079</t>
  </si>
  <si>
    <t xml:space="preserve">Тетрадь КЛЕТКА 48л. В НЕЖНЫХ ОТТЕНКАХ (48-4331) (обложка-мелов.картон, холст)</t>
  </si>
  <si>
    <t xml:space="preserve">48-4331</t>
  </si>
  <si>
    <t xml:space="preserve">4670159243311</t>
  </si>
  <si>
    <t xml:space="preserve">245080</t>
  </si>
  <si>
    <t xml:space="preserve">Тетрадь КЛЕТКА 48л. НА СТИЛЕ (48-4332) (обложка-мелов.картон, холст)</t>
  </si>
  <si>
    <t xml:space="preserve">48-4332</t>
  </si>
  <si>
    <t xml:space="preserve">4670159243328</t>
  </si>
  <si>
    <t xml:space="preserve">245081</t>
  </si>
  <si>
    <t xml:space="preserve">Тетрадь КЛЕТКА 48л. ЦВЕТОЧНЫЙ ПАТТЕРН - 8 (48-4333) (обложка-мелов.картон, холст)</t>
  </si>
  <si>
    <t xml:space="preserve">48-4333</t>
  </si>
  <si>
    <t xml:space="preserve">4670159243335</t>
  </si>
  <si>
    <t xml:space="preserve">16 Тетради  А5 48л. СТАНДАРТ (обложка- мелов.картон, матов.ламин., выб.лак)</t>
  </si>
  <si>
    <t xml:space="preserve">245633</t>
  </si>
  <si>
    <t xml:space="preserve">Тетрадь КЛЕТКА 48л. NO WHITE (48-4437) цвет.мел.обл., матов. ламин., выб. лак</t>
  </si>
  <si>
    <t xml:space="preserve">48-4437</t>
  </si>
  <si>
    <t xml:space="preserve">4670159244370</t>
  </si>
  <si>
    <t xml:space="preserve">245635</t>
  </si>
  <si>
    <t xml:space="preserve">Тетрадь КЛЕТКА 48л. МАКРО (48-4439) цвет.мел.обл., матов. ламин., выб. лак</t>
  </si>
  <si>
    <t xml:space="preserve">48-4439</t>
  </si>
  <si>
    <t xml:space="preserve">4670159244394</t>
  </si>
  <si>
    <t xml:space="preserve">219172</t>
  </si>
  <si>
    <t xml:space="preserve">Тетрадь КЛЕТКА 48л. СЛЕД (Т48-2312) цвет.мел.обл., матов. ламин., выб. лак</t>
  </si>
  <si>
    <t xml:space="preserve">Т48-2312</t>
  </si>
  <si>
    <t xml:space="preserve">4670159123125</t>
  </si>
  <si>
    <t xml:space="preserve">18 Тетради  А5 48л. СТАНДАРТ (обложка- мелов.картон с обработками)</t>
  </si>
  <si>
    <t xml:space="preserve">Тетради  А5 48л., 4+4, лён</t>
  </si>
  <si>
    <t xml:space="preserve">224584</t>
  </si>
  <si>
    <t xml:space="preserve">Тетрадь КЛЕТКА 48л. ПАРЫ В СТИЛЕ АНИМЕ (48-5141)цв.м обл,5д в сп,4+4,лён,с оборот</t>
  </si>
  <si>
    <t xml:space="preserve">48-5141</t>
  </si>
  <si>
    <t xml:space="preserve">4670159150879</t>
  </si>
  <si>
    <t xml:space="preserve">159894</t>
  </si>
  <si>
    <t xml:space="preserve">ТМ"Collezione"Тетрадь КЛЕТКА 48л. ВОЛШЕБСТВО КОФЕ (48-4325)цв.мел обл,5диз в сп,4+4, лён,с оборот</t>
  </si>
  <si>
    <t xml:space="preserve">48-4325</t>
  </si>
  <si>
    <t xml:space="preserve">4610144813259</t>
  </si>
  <si>
    <t xml:space="preserve">224583</t>
  </si>
  <si>
    <t xml:space="preserve">ТМ"Collezione"Тетрадь КЛЕТКА 48л. СПОРТИВНЫЕ АВТОМОБИЛИ-3 (48-5140)цв.м обл,5д в сп,4+4,лён,с оборот</t>
  </si>
  <si>
    <t xml:space="preserve">48-5140</t>
  </si>
  <si>
    <t xml:space="preserve">4670159150862</t>
  </si>
  <si>
    <t xml:space="preserve">159895</t>
  </si>
  <si>
    <t xml:space="preserve">ТМ"Collezione"Тетрадь КЛЕТКА 48л. ФРУКТОВЫЙ РАЙ (48-4326)цв.мел обл,5диз в сп,4+4, лён,с оборот</t>
  </si>
  <si>
    <t xml:space="preserve">48-4326</t>
  </si>
  <si>
    <t xml:space="preserve">4610144813266</t>
  </si>
  <si>
    <t xml:space="preserve">Тетради  А5 48л., 5+0, лён</t>
  </si>
  <si>
    <t xml:space="preserve">201413</t>
  </si>
  <si>
    <t xml:space="preserve">ТМ"Collezione"Тетрадь КЛЕТКА 48л. НЕОНОВЫЙ АВТОМОБИЛЬ (48-2672) 5 диз в сп,серебро, 5+0, лён</t>
  </si>
  <si>
    <t xml:space="preserve">48-2672</t>
  </si>
  <si>
    <t xml:space="preserve">4670159026426</t>
  </si>
  <si>
    <t xml:space="preserve">Тетради  А5 48л., 6+0</t>
  </si>
  <si>
    <t xml:space="preserve">201348</t>
  </si>
  <si>
    <t xml:space="preserve">ТМ"Collezione"  Тетрадь КЛЕТКА 48л. ВЕЛИКАН В МЕГАПОЛИСЕ (48-9622) цв мел обл, 5 диз в спайке, 6+0</t>
  </si>
  <si>
    <t xml:space="preserve">48-9622</t>
  </si>
  <si>
    <t xml:space="preserve">4670159026228</t>
  </si>
  <si>
    <t xml:space="preserve">Тетради  А5 48л., 6+0, лён</t>
  </si>
  <si>
    <t xml:space="preserve">225083</t>
  </si>
  <si>
    <t xml:space="preserve">Тетрадь КЛЕТКА 48л.АВТО В СТИЛЕ КОМИКСОВ (48-5701) цв мел обл.,5 диз в сп, 6+0,лен</t>
  </si>
  <si>
    <t xml:space="preserve">48-5701</t>
  </si>
  <si>
    <t xml:space="preserve">4670159155935</t>
  </si>
  <si>
    <t xml:space="preserve">225084</t>
  </si>
  <si>
    <t xml:space="preserve">Тетрадь КЛЕТКА 48л.ДЕВУШКА В СТИЛЕ АНИМЕ -1 (48-5702) цв мел обл.,5 диз в сп, 6+0,лен</t>
  </si>
  <si>
    <t xml:space="preserve">48-5702</t>
  </si>
  <si>
    <t xml:space="preserve">4670159155942</t>
  </si>
  <si>
    <t xml:space="preserve">Тетради  А5 48л., насыщенный цветной глиттер</t>
  </si>
  <si>
    <t xml:space="preserve">209628</t>
  </si>
  <si>
    <t xml:space="preserve">Тетрадь КЛЕТКА 48л. ВОЛШЕБСТВО ЕДИНОРОГА (48-7020) цв мел обл,5 д в сп,глиттер неон.</t>
  </si>
  <si>
    <t xml:space="preserve">48-7020</t>
  </si>
  <si>
    <t xml:space="preserve">4670159070207</t>
  </si>
  <si>
    <t xml:space="preserve">209629</t>
  </si>
  <si>
    <t xml:space="preserve">ТМ"Collezione" Тетрадь КЛЕТКА 48л. СКАЗОЧНЫЕ КРЫЛЬЯ (48-7021) цв мел обл,5 д в сп,глиттер неон.</t>
  </si>
  <si>
    <t xml:space="preserve">48-7021</t>
  </si>
  <si>
    <t xml:space="preserve">4670159070214</t>
  </si>
  <si>
    <t xml:space="preserve">Тетради  А5 48л., софт-тач</t>
  </si>
  <si>
    <t xml:space="preserve">224593</t>
  </si>
  <si>
    <t xml:space="preserve">Тетрадь КЛЕТКА 48л. АВТО НА ЧЁРНОМ ФОНЕ (48-5145) цв мел обл,5 диз в сп. софт-тач</t>
  </si>
  <si>
    <t xml:space="preserve">48-5145</t>
  </si>
  <si>
    <t xml:space="preserve">4670159150916</t>
  </si>
  <si>
    <t xml:space="preserve">224594</t>
  </si>
  <si>
    <t xml:space="preserve">Тетрадь КЛЕТКА 48л. ВОИНСТВЕННЫЕ ДЕВУШКИ (48-5146) цв мел обл,5 диз в сп. софт-тач</t>
  </si>
  <si>
    <t xml:space="preserve">48-5146</t>
  </si>
  <si>
    <t xml:space="preserve">4670159150923</t>
  </si>
  <si>
    <t xml:space="preserve">224597</t>
  </si>
  <si>
    <t xml:space="preserve">Тетрадь КЛЕТКА 48л. МРАМОРНЫЕ ДИЗАЙНЫ (48-5170) цв мел обл,5 диз в сп. софт-тач</t>
  </si>
  <si>
    <t xml:space="preserve">48-5170</t>
  </si>
  <si>
    <t xml:space="preserve">4670159150947</t>
  </si>
  <si>
    <t xml:space="preserve">224598</t>
  </si>
  <si>
    <t xml:space="preserve">Тетрадь КЛЕТКА 48л. ЧЁРНО-БЕЛЫЕ НАДПИСИ (48-5149) цв мел обл,5 диз в сп. софт-тач</t>
  </si>
  <si>
    <t xml:space="preserve">48-5149</t>
  </si>
  <si>
    <t xml:space="preserve">4670159150954</t>
  </si>
  <si>
    <t xml:space="preserve">Тетради  А5 48л., софт-тач, холодная фольга</t>
  </si>
  <si>
    <t xml:space="preserve">237141</t>
  </si>
  <si>
    <t xml:space="preserve">ТМ"Collezione" Тетрадь КЛЕТКА 48л. ЗВЕРИ И ТАЁЖНОЕ СОЛНЦЕ (48-9035) цв мел обл,софт-тач, хол фольга</t>
  </si>
  <si>
    <t xml:space="preserve">48-9035</t>
  </si>
  <si>
    <t xml:space="preserve">4670159210559</t>
  </si>
  <si>
    <t xml:space="preserve">237142</t>
  </si>
  <si>
    <t xml:space="preserve">ТМ"Collezione" Тетрадь КЛЕТКА 48л. КОТ НА ЗАКАТЕ (48-9036) цв мел обл,софт-тач, хол фольга</t>
  </si>
  <si>
    <t xml:space="preserve">48-9036</t>
  </si>
  <si>
    <t xml:space="preserve">4670159210566</t>
  </si>
  <si>
    <t xml:space="preserve">Тетради  А5 48л., твин-лак, холодная фольга</t>
  </si>
  <si>
    <t xml:space="preserve">209635</t>
  </si>
  <si>
    <t xml:space="preserve">ТМ"Collezione" Тетрадь КЛЕТКА 48л. НЕОНОВЫЕ ПОРТРЕТЫ (48-7026) цв мел обл,твин-лак, холодная фольга</t>
  </si>
  <si>
    <t xml:space="preserve">48-7026</t>
  </si>
  <si>
    <t xml:space="preserve">4670159070269</t>
  </si>
  <si>
    <t xml:space="preserve">Тетради  А5 48л., тиснение прозрачной перламутровой фольгой</t>
  </si>
  <si>
    <t xml:space="preserve">232199</t>
  </si>
  <si>
    <t xml:space="preserve">ТМ"Collezione" Тетрадь КЛЕТКА 48л. НЕЖНЫЕ ЦВЕТЫ - 14 (48-8436) цв.м обл,тисн прозр перл.фол</t>
  </si>
  <si>
    <t xml:space="preserve">48-8436</t>
  </si>
  <si>
    <t xml:space="preserve">4670159184362</t>
  </si>
  <si>
    <t xml:space="preserve">08 Тетради общие 60л. скрепка А5 (170х203) в спайке - 8шт.</t>
  </si>
  <si>
    <t xml:space="preserve">TМ"Profit"Тетради А5 60л. ЭКОНОМ-ВАРИАНТ (обложка- мелов. картон)</t>
  </si>
  <si>
    <t xml:space="preserve">078980</t>
  </si>
  <si>
    <t xml:space="preserve">TМ"Profit"Тетрадь КЛЕТКА 60л. НЕЖНЫЕ ПЕЙЗАЖИ (60-0373) (обл.- мелов. картон)</t>
  </si>
  <si>
    <t xml:space="preserve">60-0373</t>
  </si>
  <si>
    <t xml:space="preserve">4665303503731</t>
  </si>
  <si>
    <t xml:space="preserve">09 Тетради общие 80л. скрепка А5 (170х203) в спайке - 7шт.</t>
  </si>
  <si>
    <t xml:space="preserve">TМ"Profit"Тетради А5 80л. ЭКОНОМ-ВАРИАНТ (обложка- мелов. картон)</t>
  </si>
  <si>
    <t xml:space="preserve">162934</t>
  </si>
  <si>
    <t xml:space="preserve">TМ"Profit"Тетрадь КЛЕТКА 80л. ВДОХНОВЛЯЮЩИЕ ВИДЫ (80-2954) (мелов. картон)</t>
  </si>
  <si>
    <t xml:space="preserve">80-2954</t>
  </si>
  <si>
    <t xml:space="preserve">4610144829540</t>
  </si>
  <si>
    <t xml:space="preserve">245056</t>
  </si>
  <si>
    <t xml:space="preserve">TМ"Profit"Тетрадь КЛЕТКА 80л. ВИДЫ ПРИРОДЫ - 2 (80-4311) (мелов. картон)</t>
  </si>
  <si>
    <t xml:space="preserve">80-4311</t>
  </si>
  <si>
    <t xml:space="preserve">4670159243113</t>
  </si>
  <si>
    <t xml:space="preserve">232153</t>
  </si>
  <si>
    <t xml:space="preserve">TМ"Profit"Тетрадь КЛЕТКА 80л. ГОРОДСКИЕ УЛИЦЫ - 1 (80-8403) (мелов. картон)</t>
  </si>
  <si>
    <t xml:space="preserve">80-8403</t>
  </si>
  <si>
    <t xml:space="preserve">4670159184034</t>
  </si>
  <si>
    <t xml:space="preserve">Тетради А5 80л. СТАНДАРТ (обложка- мелов.картон без покрытия)</t>
  </si>
  <si>
    <t xml:space="preserve">245061</t>
  </si>
  <si>
    <t xml:space="preserve">Тетрадь КЛЕТКА 80л. МИРОВАЯ АРХИТЕКТУРА - 3 (80-4310) цвет.мелов.обл.</t>
  </si>
  <si>
    <t xml:space="preserve">80-4310</t>
  </si>
  <si>
    <t xml:space="preserve">4670159243168</t>
  </si>
  <si>
    <t xml:space="preserve">165962</t>
  </si>
  <si>
    <t xml:space="preserve">Тетрадь КЛЕТКА 80л. НЕВЕРОЯТНЫЕ НЕБОСКРЕБЫ (80-9416) цвет.мелов.обл.</t>
  </si>
  <si>
    <t xml:space="preserve">80-9416</t>
  </si>
  <si>
    <t xml:space="preserve">4610144844161</t>
  </si>
  <si>
    <t xml:space="preserve">232176</t>
  </si>
  <si>
    <t xml:space="preserve">Тетрадь КЛЕТКА 80л. ПРИРОДА И ГОРЫ (80-8422) цвет.мелов.обл.</t>
  </si>
  <si>
    <t xml:space="preserve">80-8422</t>
  </si>
  <si>
    <t xml:space="preserve">4670159184225</t>
  </si>
  <si>
    <t xml:space="preserve">10 Тетради общие 96л. скрепка А5 (170х203) в спайке - 6шт.</t>
  </si>
  <si>
    <t xml:space="preserve">        TM "Legend" Брошюры для записей А5 96л</t>
  </si>
  <si>
    <t xml:space="preserve">TM "Legend" Брошюры для записей А5 96 л. обложка- цвет.мелов., второй блок ,4 дизайна в коробке</t>
  </si>
  <si>
    <t xml:space="preserve">232147</t>
  </si>
  <si>
    <t xml:space="preserve">TM "Legend" Брошюра для записей КЛЕТКА 96 л. ГОРОДСКИЕ ПЕЙЗАЖИ-1 (96-8401)цвет.мел.обл.,4 диз, вт бл</t>
  </si>
  <si>
    <t xml:space="preserve">96-8401</t>
  </si>
  <si>
    <t xml:space="preserve">4670159184010</t>
  </si>
  <si>
    <t xml:space="preserve">      TМ"Remix" Тетради А5 96л. евро (145х203) СУПЕР ЭКОНОМ (обложка- мелов. картон, второй блок)</t>
  </si>
  <si>
    <t xml:space="preserve">152757</t>
  </si>
  <si>
    <t xml:space="preserve">TМ"Remix"Тетрадь КЛЕТКА 96л. КИБЕРАТАКА (96-6495) обл- мелов. картон, второй блок 145х203</t>
  </si>
  <si>
    <t xml:space="preserve">96-6495</t>
  </si>
  <si>
    <t xml:space="preserve">4680088464954</t>
  </si>
  <si>
    <t xml:space="preserve">      TМ"Remix" Тетради А5 96л. СУПЕР ЭКОНОМ (обложка- мелов. картон, второй блок)</t>
  </si>
  <si>
    <t xml:space="preserve">153108</t>
  </si>
  <si>
    <t xml:space="preserve">TМ"Remix"Тетрадь КЛЕТКА 96л. АБСТРАКТНАЯ ФАНТАЗИЯ (96-7313) обл- мелов.картон, второй блок</t>
  </si>
  <si>
    <t xml:space="preserve">96-7313</t>
  </si>
  <si>
    <t xml:space="preserve">4680088473130</t>
  </si>
  <si>
    <t xml:space="preserve">200345</t>
  </si>
  <si>
    <t xml:space="preserve">TМ"Remix"Тетрадь КЛЕТКА 96л. АВТОМОБИЛЬ СОВРЕМЕННОСТИ (96-8585) обл- мелов.картон, второй блок</t>
  </si>
  <si>
    <t xml:space="preserve">96-8585</t>
  </si>
  <si>
    <t xml:space="preserve">4670159005858</t>
  </si>
  <si>
    <t xml:space="preserve">200346</t>
  </si>
  <si>
    <t xml:space="preserve">TМ"Remix"Тетрадь КЛЕТКА 96л. АКВАРЕЛЬНЫЕ ГОРОДА (96-1827) обл- мелов.картон, второй блок</t>
  </si>
  <si>
    <t xml:space="preserve">96-1827</t>
  </si>
  <si>
    <t xml:space="preserve">4670159018179</t>
  </si>
  <si>
    <t xml:space="preserve">200344</t>
  </si>
  <si>
    <t xml:space="preserve">TМ"Remix"Тетрадь КЛЕТКА 96л. ВЕСЕННЯЯ ПТИЦА (96-8584) обл- мелов.картон, второй блок</t>
  </si>
  <si>
    <t xml:space="preserve">96-8584</t>
  </si>
  <si>
    <t xml:space="preserve">4670159005841</t>
  </si>
  <si>
    <t xml:space="preserve">234273</t>
  </si>
  <si>
    <t xml:space="preserve">TМ"Remix"Тетрадь КЛЕТКА 96л. КОТЫ И ПРИРОДА (96-9531) обл- мелов.картон, второй блок</t>
  </si>
  <si>
    <t xml:space="preserve">96-9531</t>
  </si>
  <si>
    <t xml:space="preserve">4670159195313</t>
  </si>
  <si>
    <t xml:space="preserve">117513</t>
  </si>
  <si>
    <t xml:space="preserve">TМ"Remix"Тетрадь КЛЕТКА 96л. УЗОРЫ МАСЛОМ (96-6980) обл- мелов.картон, второй блок</t>
  </si>
  <si>
    <t xml:space="preserve">96-6980</t>
  </si>
  <si>
    <t xml:space="preserve">4607978069808</t>
  </si>
  <si>
    <t xml:space="preserve">     TМ"Profit"Тетради А5 96л. ЭКОНОМ-ВАРИАНТ (обложка- мелов.картон)</t>
  </si>
  <si>
    <t xml:space="preserve">234215</t>
  </si>
  <si>
    <t xml:space="preserve"> TM"Profit"Тетрадь КЛЕТКА 96л. КОТЫ В ЦВЕТАХ (96-9522)  (обл. - мелов.картон)</t>
  </si>
  <si>
    <t xml:space="preserve">96-9522</t>
  </si>
  <si>
    <t xml:space="preserve">4670159195221</t>
  </si>
  <si>
    <t xml:space="preserve">234218</t>
  </si>
  <si>
    <t xml:space="preserve"> TM"Profit"Тетрадь КЛЕТКА 96л. МАШИНЫ И ГРАФФИТИ (96-9524)  (обл. - мелов.картон)</t>
  </si>
  <si>
    <t xml:space="preserve">96-9524</t>
  </si>
  <si>
    <t xml:space="preserve">4670159195245</t>
  </si>
  <si>
    <t xml:space="preserve">197714</t>
  </si>
  <si>
    <t xml:space="preserve">TM"Profit"Тетрадь ЛИНИЯ 96л. ОЧАРОВАНИЕ ПРИРОДЫ - 1 (96-0392) обл- мелов.картон</t>
  </si>
  <si>
    <t xml:space="preserve">96-0392</t>
  </si>
  <si>
    <t xml:space="preserve">4670159003922</t>
  </si>
  <si>
    <t xml:space="preserve">     Тетради А5 96л. СТАНДАРТ (обложка- мелов.картон без покрытия)</t>
  </si>
  <si>
    <t xml:space="preserve">245062</t>
  </si>
  <si>
    <t xml:space="preserve">Тетрадь КЛЕТКА 96л. АБСТРАКЦИИ НА ЧЁРНОМ (96-4317) (цвет.мелов.обл.)</t>
  </si>
  <si>
    <t xml:space="preserve">96-4317</t>
  </si>
  <si>
    <t xml:space="preserve">4670159243175</t>
  </si>
  <si>
    <t xml:space="preserve">234289</t>
  </si>
  <si>
    <t xml:space="preserve">Тетрадь КЛЕТКА 96л. ДЕВУШКИ И КОТЫ - 1 (96-9537) (цвет.мелов.обл.)</t>
  </si>
  <si>
    <t xml:space="preserve">96-9537</t>
  </si>
  <si>
    <t xml:space="preserve">4670159195375</t>
  </si>
  <si>
    <t xml:space="preserve">234293</t>
  </si>
  <si>
    <t xml:space="preserve">Тетрадь КЛЕТКА 96л. МИКС-9520 (96-9520) (цвет.мелов.обл.)</t>
  </si>
  <si>
    <t xml:space="preserve">96-9520</t>
  </si>
  <si>
    <t xml:space="preserve">4670159195382</t>
  </si>
  <si>
    <t xml:space="preserve">202413</t>
  </si>
  <si>
    <t xml:space="preserve">Тетрадь КЛЕТКА 96л. НАВИГАЦИЯ И АВТО (96-3232) (цвет.мелов.обл.)</t>
  </si>
  <si>
    <t xml:space="preserve">96-3232</t>
  </si>
  <si>
    <t xml:space="preserve">4670159032328</t>
  </si>
  <si>
    <t xml:space="preserve">153944</t>
  </si>
  <si>
    <t xml:space="preserve">Тетрадь КЛЕТКА 96л. ПРИБРЕЖНЫЕ ВИДЫ (96-7919) (цвет.мелов.обл.)</t>
  </si>
  <si>
    <t xml:space="preserve">96-7919</t>
  </si>
  <si>
    <t xml:space="preserve">4680088479194</t>
  </si>
  <si>
    <t xml:space="preserve">245065</t>
  </si>
  <si>
    <t xml:space="preserve">Тетрадь КЛЕТКА 96л. ПРИРОДА В МАКРО - 1 (96-4320) (цвет.мелов.обл.)</t>
  </si>
  <si>
    <t xml:space="preserve">96-4320</t>
  </si>
  <si>
    <t xml:space="preserve">4670159243205</t>
  </si>
  <si>
    <t xml:space="preserve">245063</t>
  </si>
  <si>
    <t xml:space="preserve">Тетрадь КЛЕТКА 96л. РАЗНЫЕ АВТОМОБИЛИ - 10 (96-4318) (цвет.мелов.обл.)</t>
  </si>
  <si>
    <t xml:space="preserve">96-4318</t>
  </si>
  <si>
    <t xml:space="preserve">4670159243182</t>
  </si>
  <si>
    <t xml:space="preserve">245064</t>
  </si>
  <si>
    <t xml:space="preserve">Тетрадь КЛЕТКА 96л. РАЗНЫЕ ДОМАШНИЕ КОТЫ (96-4319) (цвет.мелов.обл.)</t>
  </si>
  <si>
    <t xml:space="preserve">96-4319</t>
  </si>
  <si>
    <t xml:space="preserve">4670159243199</t>
  </si>
  <si>
    <t xml:space="preserve">245066</t>
  </si>
  <si>
    <t xml:space="preserve">Тетрадь КЛЕТКА 96л. РАЗНЫЕ ФУТБОЛЬНЫЕ МЯЧИ - 3 (96-4321) (цвет.мелов.обл.)</t>
  </si>
  <si>
    <t xml:space="preserve">96-4321</t>
  </si>
  <si>
    <t xml:space="preserve">4670159243212</t>
  </si>
  <si>
    <t xml:space="preserve">229065</t>
  </si>
  <si>
    <t xml:space="preserve">Тетрадь КЛЕТКА 96л. СПОРТ (96-7413) (цвет.мелов.обл.)</t>
  </si>
  <si>
    <t xml:space="preserve">96-7413</t>
  </si>
  <si>
    <t xml:space="preserve">4670159174134</t>
  </si>
  <si>
    <t xml:space="preserve">234296</t>
  </si>
  <si>
    <t xml:space="preserve">Тетрадь ЛИНИЯ 96л. ЗАВОРАЖИВАЮЩАЯ ПРИРОДА (96-9540) (цвет.мелов.обл.) </t>
  </si>
  <si>
    <t xml:space="preserve">96-9540</t>
  </si>
  <si>
    <t xml:space="preserve">4670159195405</t>
  </si>
  <si>
    <t xml:space="preserve">     Тетради А5 96л. СТАНДАРТ (обложка- мелов.картон, глиттер)</t>
  </si>
  <si>
    <t xml:space="preserve">246788</t>
  </si>
  <si>
    <t xml:space="preserve"> Тетрадь КЛЕТКА 96л. ДЕВУШКИ И ДИКИЕ КОШАЧЬИ (Т96-4888) глиттер, цвет.мелов.обл.</t>
  </si>
  <si>
    <t xml:space="preserve">Т96-4888</t>
  </si>
  <si>
    <t xml:space="preserve">4670159248880</t>
  </si>
  <si>
    <t xml:space="preserve">237124</t>
  </si>
  <si>
    <t xml:space="preserve"> Тетрадь КЛЕТКА 96л. КАПЛИ РОСЫ (96-1023) глиттер, цвет.мелов.обл.</t>
  </si>
  <si>
    <t xml:space="preserve">96-1023</t>
  </si>
  <si>
    <t xml:space="preserve">4670159210238</t>
  </si>
  <si>
    <t xml:space="preserve">246789</t>
  </si>
  <si>
    <t xml:space="preserve"> Тетрадь КЛЕТКА 96л. СИЯЮЩИЕ ДЕВУШКИ И ЖИВОТНЫЕ (Т96-4889) глиттер, цвет.мелов.обл.</t>
  </si>
  <si>
    <t xml:space="preserve">Т96-4889</t>
  </si>
  <si>
    <t xml:space="preserve">4670159248897</t>
  </si>
  <si>
    <t xml:space="preserve">237125</t>
  </si>
  <si>
    <t xml:space="preserve"> Тетрадь КЛЕТКА 96л. ЦВЕТЫ ПОД ЛУНОЙ (96-1024) глиттер, цвет.мелов.обл.</t>
  </si>
  <si>
    <t xml:space="preserve">96-1024</t>
  </si>
  <si>
    <t xml:space="preserve">4670159210245</t>
  </si>
  <si>
    <t xml:space="preserve">     Тетради А5 96л. СТАНДАРТ (обложка- мелов.картон, твин-лак)</t>
  </si>
  <si>
    <t xml:space="preserve">246792</t>
  </si>
  <si>
    <t xml:space="preserve">Тетрадь КЛЕТКА 96л. ЗАБАВНЫЕ ФРАЗЫ (Т96-4892) (твин-лак, цвет.мелов.обл.)</t>
  </si>
  <si>
    <t xml:space="preserve">Т96-4892</t>
  </si>
  <si>
    <t xml:space="preserve">4670159248927</t>
  </si>
  <si>
    <t xml:space="preserve">198590</t>
  </si>
  <si>
    <t xml:space="preserve">Тетрадь КЛЕТКА 96л. СКОРОСТНАЯ ЗОНА (96-0772) (твин-лак, цвет.мелов.обл.)</t>
  </si>
  <si>
    <t xml:space="preserve">96-0772</t>
  </si>
  <si>
    <t xml:space="preserve">4670159007722</t>
  </si>
  <si>
    <t xml:space="preserve">246793</t>
  </si>
  <si>
    <t xml:space="preserve">Тетрадь КЛЕТКА 96л. ТЕНИ ЖИВОТНЫХ (Т96-4893) (твин-лак, цвет.мелов.обл.)</t>
  </si>
  <si>
    <t xml:space="preserve">Т96-4893</t>
  </si>
  <si>
    <t xml:space="preserve">4670159248934</t>
  </si>
  <si>
    <t xml:space="preserve">     Тетради А5 96л. СТАНДАРТ plastic cover</t>
  </si>
  <si>
    <t xml:space="preserve">Тетради А5 96л. СТАНДАРТ прозрач.пласт.обл. мелованный вкладыш</t>
  </si>
  <si>
    <t xml:space="preserve">237792</t>
  </si>
  <si>
    <t xml:space="preserve">Тетрадь КЛЕТКА 96л. проз.пласт.обл. plastic cover КЛАССИКА NEW (96-1429) ассорти 5 цветов</t>
  </si>
  <si>
    <t xml:space="preserve">96-1429</t>
  </si>
  <si>
    <t xml:space="preserve">4670159214298</t>
  </si>
  <si>
    <t xml:space="preserve">237793</t>
  </si>
  <si>
    <t xml:space="preserve">Тетрадь КЛЕТКА 96л. проз.пласт.обл. plastic cover КЛАССИКА NEW ГОЛУБАЯ (96-1430) 1 дизайн</t>
  </si>
  <si>
    <t xml:space="preserve">96-1430</t>
  </si>
  <si>
    <t xml:space="preserve">4670159214304</t>
  </si>
  <si>
    <t xml:space="preserve">237794</t>
  </si>
  <si>
    <t xml:space="preserve">Тетрадь КЛЕТКА 96л. проз.пласт.обл. plastic cover КЛАССИКА NEW ЖЕЛТАЯ (96-1431) 1 дизайн</t>
  </si>
  <si>
    <t xml:space="preserve">96-1431</t>
  </si>
  <si>
    <t xml:space="preserve">4670159214311</t>
  </si>
  <si>
    <t xml:space="preserve">237795</t>
  </si>
  <si>
    <t xml:space="preserve">Тетрадь КЛЕТКА 96л. проз.пласт.обл. plastic cover КЛАССИКА NEW ЗЕЛЕНАЯ (96-1432) 1 дизайн</t>
  </si>
  <si>
    <t xml:space="preserve">96-1432</t>
  </si>
  <si>
    <t xml:space="preserve">4670159214328</t>
  </si>
  <si>
    <t xml:space="preserve">237796</t>
  </si>
  <si>
    <t xml:space="preserve">Тетрадь КЛЕТКА 96л. проз.пласт.обл. plastic cover КЛАССИКА NEW САЛАТОВАЯ (96-1433) 1 дизайн</t>
  </si>
  <si>
    <t xml:space="preserve">96-1433</t>
  </si>
  <si>
    <t xml:space="preserve">4670159214335</t>
  </si>
  <si>
    <t xml:space="preserve">237797</t>
  </si>
  <si>
    <t xml:space="preserve">Тетрадь КЛЕТКА 96л. проз.пласт.обл. plastic cover КЛАССИКА NEW СИРЕНЕВАЯ (96-1434) 1 дизайн</t>
  </si>
  <si>
    <t xml:space="preserve">96-1434</t>
  </si>
  <si>
    <t xml:space="preserve">4670159214342</t>
  </si>
  <si>
    <t xml:space="preserve">Тетради А5 96л. СТАНДАРТ цветн.пласт.обл., офсетный вкладыш</t>
  </si>
  <si>
    <t xml:space="preserve">237786</t>
  </si>
  <si>
    <t xml:space="preserve">Тетрадь КЛЕТКА 96л. цвет.пласт.обл. plastic cover НЕОН (96-1366) ассорти 5 цветов</t>
  </si>
  <si>
    <t xml:space="preserve">96-1366</t>
  </si>
  <si>
    <t xml:space="preserve">4670159213666</t>
  </si>
  <si>
    <t xml:space="preserve">237789</t>
  </si>
  <si>
    <t xml:space="preserve">Тетрадь КЛЕТКА 96л. цвет.пласт.обл. plastic cover НЕОН BLUE (96-1369) 1 дизайн</t>
  </si>
  <si>
    <t xml:space="preserve">96-1369</t>
  </si>
  <si>
    <t xml:space="preserve">4670159213697</t>
  </si>
  <si>
    <t xml:space="preserve">237790</t>
  </si>
  <si>
    <t xml:space="preserve">Тетрадь КЛЕТКА 96л. цвет.пласт.обл. plastic cover НЕОН GREEN (96-1370) 1 дизайн</t>
  </si>
  <si>
    <t xml:space="preserve">96-1370</t>
  </si>
  <si>
    <t xml:space="preserve">4670159213703</t>
  </si>
  <si>
    <t xml:space="preserve">237787</t>
  </si>
  <si>
    <t xml:space="preserve">Тетрадь КЛЕТКА 96л. цвет.пласт.обл. plastic cover НЕОН MAGENTA (96-1367) 1 дизайн</t>
  </si>
  <si>
    <t xml:space="preserve">96-1367</t>
  </si>
  <si>
    <t xml:space="preserve">4670159213673</t>
  </si>
  <si>
    <t xml:space="preserve">237788</t>
  </si>
  <si>
    <t xml:space="preserve">Тетрадь КЛЕТКА 96л. цвет.пласт.обл. plastic cover НЕОН ORANGE (96-1368) 1 дизайн</t>
  </si>
  <si>
    <t xml:space="preserve">96-1368</t>
  </si>
  <si>
    <t xml:space="preserve">4670159213680</t>
  </si>
  <si>
    <t xml:space="preserve">237791</t>
  </si>
  <si>
    <t xml:space="preserve">Тетрадь КЛЕТКА 96л. цвет.пласт.обл. plastic cover НЕОН YELLOW (96-1371) 1 дизайн</t>
  </si>
  <si>
    <t xml:space="preserve">96-1371</t>
  </si>
  <si>
    <t xml:space="preserve">4670159213710</t>
  </si>
  <si>
    <t xml:space="preserve">237780</t>
  </si>
  <si>
    <t xml:space="preserve">Тетрадь КЛЕТКА 96л. цвет.пласт.обл. plastic cover ПАСТЕЛЬ (96-1303) ассорти 5 цветов</t>
  </si>
  <si>
    <t xml:space="preserve">96-1303</t>
  </si>
  <si>
    <t xml:space="preserve">4670159213031</t>
  </si>
  <si>
    <t xml:space="preserve">237783</t>
  </si>
  <si>
    <t xml:space="preserve">Тетрадь КЛЕТКА 96л. цвет.пласт.обл. plastic cover ПАСТЕЛЬ BLUE (96-1306) 1 дизайн</t>
  </si>
  <si>
    <t xml:space="preserve">96-1306</t>
  </si>
  <si>
    <t xml:space="preserve">4670159213062</t>
  </si>
  <si>
    <t xml:space="preserve">237784</t>
  </si>
  <si>
    <t xml:space="preserve">Тетрадь КЛЕТКА 96л. цвет.пласт.обл. plastic cover ПАСТЕЛЬ GREEN (96-1307) 1 дизайн</t>
  </si>
  <si>
    <t xml:space="preserve">96-1307</t>
  </si>
  <si>
    <t xml:space="preserve">4670159213079</t>
  </si>
  <si>
    <t xml:space="preserve">237781</t>
  </si>
  <si>
    <t xml:space="preserve">Тетрадь КЛЕТКА 96л. цвет.пласт.обл. plastic cover ПАСТЕЛЬ MAGENTA (96-1304) 1 дизайн</t>
  </si>
  <si>
    <t xml:space="preserve">96-1304</t>
  </si>
  <si>
    <t xml:space="preserve">4670159213048</t>
  </si>
  <si>
    <t xml:space="preserve">237782</t>
  </si>
  <si>
    <t xml:space="preserve">Тетрадь КЛЕТКА 96л. цвет.пласт.обл. plastic cover ПАСТЕЛЬ VIOLET (96-1305) 1 дизайн</t>
  </si>
  <si>
    <t xml:space="preserve">96-1305</t>
  </si>
  <si>
    <t xml:space="preserve">4670159213055</t>
  </si>
  <si>
    <t xml:space="preserve">237785</t>
  </si>
  <si>
    <t xml:space="preserve">Тетрадь КЛЕТКА 96л. цвет.пласт.обл. plastic cover ПАСТЕЛЬ YELLOW (96-1308) 1 дизайн</t>
  </si>
  <si>
    <t xml:space="preserve">96-1308</t>
  </si>
  <si>
    <t xml:space="preserve">4670159213086</t>
  </si>
  <si>
    <t xml:space="preserve">    Тетради А5 96л. СТАНДАРТ (обложка- мелов.картон, лён)</t>
  </si>
  <si>
    <t xml:space="preserve">245068</t>
  </si>
  <si>
    <t xml:space="preserve">Тетрадь КЛЕТКА 96л. ВИДЫ ПРИРОДЫ - 5 (96-4323) цветная мелов. обл., лён</t>
  </si>
  <si>
    <t xml:space="preserve">96-4323</t>
  </si>
  <si>
    <t xml:space="preserve">4670159243236</t>
  </si>
  <si>
    <t xml:space="preserve">245067</t>
  </si>
  <si>
    <t xml:space="preserve">Тетрадь КЛЕТКА 96л. НЕОБЫЧНЫЕ АРХИТЕКТУРНЫЕ ВИДЫ (96-4322) цветная мелов. обл., лён</t>
  </si>
  <si>
    <t xml:space="preserve">96-4322</t>
  </si>
  <si>
    <t xml:space="preserve">4670159243229</t>
  </si>
  <si>
    <t xml:space="preserve">233066</t>
  </si>
  <si>
    <t xml:space="preserve">Тетрадь КЛЕТКА 96л. РАЗНЫЕ ПУТЕШЕСТВИЯ (96-8844) цветная мелов. обл., лён</t>
  </si>
  <si>
    <t xml:space="preserve">96-8844</t>
  </si>
  <si>
    <t xml:space="preserve">4670159188322</t>
  </si>
  <si>
    <t xml:space="preserve">233067</t>
  </si>
  <si>
    <t xml:space="preserve">Тетрадь КЛЕТКА 96л. СТИЛЬ МИЛИТАРИ - 5 (96-8845) цветная мелов. обл., лён</t>
  </si>
  <si>
    <t xml:space="preserve">96-8845</t>
  </si>
  <si>
    <t xml:space="preserve">4670159188339</t>
  </si>
  <si>
    <t xml:space="preserve">245069</t>
  </si>
  <si>
    <t xml:space="preserve">Тетрадь КЛЕТКА 96л. ТЕМА ГРАФФИТИ (96-4324) цветная мелов. обл., лён</t>
  </si>
  <si>
    <t xml:space="preserve">96-4324</t>
  </si>
  <si>
    <t xml:space="preserve">4670159243243</t>
  </si>
  <si>
    <t xml:space="preserve">    Тетради А5 96л. СТАНДАРТ (обложка- мелов.картон, перевертыши)</t>
  </si>
  <si>
    <t xml:space="preserve">246791</t>
  </si>
  <si>
    <t xml:space="preserve">Тетрадь КЛЕТКА 96л. ВИДЫ АРХИТЕКТУРЫ (Т96-4891) (цвет.мелов.обл., перевертыши)</t>
  </si>
  <si>
    <t xml:space="preserve">Т96-4891</t>
  </si>
  <si>
    <t xml:space="preserve">4670159248910</t>
  </si>
  <si>
    <t xml:space="preserve">246790</t>
  </si>
  <si>
    <t xml:space="preserve">Тетрадь КЛЕТКА 96л. ВИДЫ ПРИРОДЫ - 7 (Т96-4890) (цвет.мелов.обл., перевертыши)</t>
  </si>
  <si>
    <t xml:space="preserve">Т96-4890</t>
  </si>
  <si>
    <t xml:space="preserve">4670159248903</t>
  </si>
  <si>
    <t xml:space="preserve">232191</t>
  </si>
  <si>
    <t xml:space="preserve">Тетрадь КЛЕТКА 96л. ЖИЗНЬ ЧЁРНЫХ КОТИКОВ (96-8433) (цвет.мелов.обл., перевертыши)</t>
  </si>
  <si>
    <t xml:space="preserve">96-8433</t>
  </si>
  <si>
    <t xml:space="preserve">4670159184331</t>
  </si>
  <si>
    <t xml:space="preserve">232190</t>
  </si>
  <si>
    <t xml:space="preserve">Тетрадь КЛЕТКА 96л. РАЗНЫЕ АВТОМОБИЛИ - 1 (96-8432) (цвет.мелов.обл., перевертыши)</t>
  </si>
  <si>
    <t xml:space="preserve">96-8432</t>
  </si>
  <si>
    <t xml:space="preserve">4670159184324</t>
  </si>
  <si>
    <t xml:space="preserve">Тетради  А5 96л. (обложка- мелов.картон с обработками)</t>
  </si>
  <si>
    <t xml:space="preserve">Тетради  А5 96л., 5+0, лён</t>
  </si>
  <si>
    <t xml:space="preserve">233072</t>
  </si>
  <si>
    <t xml:space="preserve">Тетрадь КЛЕТКА 96л.КОТИКИ И НАДПИСИ (96-8847)(цв.мелов.обл.),5 диз в сп,лен+серебро</t>
  </si>
  <si>
    <t xml:space="preserve">96-8847</t>
  </si>
  <si>
    <t xml:space="preserve">4670159188353</t>
  </si>
  <si>
    <t xml:space="preserve">Тетради  А5 96л., насыщенный цветной глиттер</t>
  </si>
  <si>
    <t xml:space="preserve">233075</t>
  </si>
  <si>
    <t xml:space="preserve">ТМ "Collezione"Тетрадь КЛЕТКА 96л. ЗАВОРАЖИВАЮЩИЕ ОГНИ (96-8848) (цв.м.обл.),5д в сп,глит.голограф.</t>
  </si>
  <si>
    <t xml:space="preserve">96-8848</t>
  </si>
  <si>
    <t xml:space="preserve">4670159188360</t>
  </si>
  <si>
    <t xml:space="preserve">233077</t>
  </si>
  <si>
    <t xml:space="preserve">ТМ "Collezione"Тетрадь КЛЕТКА 96л. НАСТРОЕНИЕ И ПРИРОДА (96-8849) (цв.м.обл.),5д в сп,глит.голограф.</t>
  </si>
  <si>
    <t xml:space="preserve">96-8849</t>
  </si>
  <si>
    <t xml:space="preserve">4670159188377</t>
  </si>
  <si>
    <t xml:space="preserve">Тетради  А5 96л., софт-тач</t>
  </si>
  <si>
    <t xml:space="preserve">233090</t>
  </si>
  <si>
    <t xml:space="preserve">ТМ"Collezione"Тетрадь КЛЕТКА 96л. ПРЕКРАСНЫЕ КОТЫ (96-8851) (цв.мел.обл)5 диз в сп, софт-тач</t>
  </si>
  <si>
    <t xml:space="preserve">96-8851</t>
  </si>
  <si>
    <t xml:space="preserve">4670159188391</t>
  </si>
  <si>
    <t xml:space="preserve">233088</t>
  </si>
  <si>
    <t xml:space="preserve">ТМ"Collezione"Тетрадь КЛЕТКА 96л. РАЗНЫЕ МАШИНЫ (96-8850) (цв.мел.обл) 4 диз. в серии, софт-тач</t>
  </si>
  <si>
    <t xml:space="preserve">96-8850</t>
  </si>
  <si>
    <t xml:space="preserve">4670159188384</t>
  </si>
  <si>
    <t xml:space="preserve">233091</t>
  </si>
  <si>
    <t xml:space="preserve">ТМ"Collezione"Тетрадь КЛЕТКА 96л. ЧЁРНЫЕ ТЕКСТУРЫ (96-8852) (цв.мел.обл)5 диз в сп, софт-тач</t>
  </si>
  <si>
    <t xml:space="preserve">96-8852</t>
  </si>
  <si>
    <t xml:space="preserve">4670159188407</t>
  </si>
  <si>
    <t xml:space="preserve">Тетради  А5 96л., твин-лак</t>
  </si>
  <si>
    <t xml:space="preserve">129259</t>
  </si>
  <si>
    <t xml:space="preserve">06 ТМ"Collezione"Тетрадь КЛЕТКА 96л.ОХ УЖ ЭТИ КОТИКИ (96-1258) (цвет.мелов.обл.)5 диз в сп, твин лак</t>
  </si>
  <si>
    <t xml:space="preserve">96-1258</t>
  </si>
  <si>
    <t xml:space="preserve">4630097512580</t>
  </si>
  <si>
    <t xml:space="preserve">08 Тетради ПРЕДМЕТНЫЕ А5 (170х203)</t>
  </si>
  <si>
    <t xml:space="preserve">   КОМПЛЕКТЫ ПРЕДМЕТНЫХ ТЕТРАДЕЙ</t>
  </si>
  <si>
    <t xml:space="preserve">224305</t>
  </si>
  <si>
    <t xml:space="preserve">TМ Prof-Press Комплект (10 шт.) тетрадей 24л. «КРУГОЗОР» (24-4987) 5-6 кл., б/о, вклад+пэт</t>
  </si>
  <si>
    <t xml:space="preserve">24-4987</t>
  </si>
  <si>
    <t xml:space="preserve">4670159149873</t>
  </si>
  <si>
    <t xml:space="preserve">224304</t>
  </si>
  <si>
    <t xml:space="preserve">TМ Prof-Press Комплект (10 шт.) тетрадей 24л. «ШКОЛЬНЫЕ ОТМАЗКИ» (24-4986) 5-6 кл., б/о, вклад+пэт</t>
  </si>
  <si>
    <t xml:space="preserve">24-4986</t>
  </si>
  <si>
    <t xml:space="preserve">4670159149866</t>
  </si>
  <si>
    <t xml:space="preserve">218569</t>
  </si>
  <si>
    <t xml:space="preserve">TМ Prof-Press Комплект (10 шт.) тетрадей 48л. «КАПИБАРА» (48-0012) стандарт, тис. лён, вкладыш + пэт</t>
  </si>
  <si>
    <t xml:space="preserve">48-0012</t>
  </si>
  <si>
    <t xml:space="preserve">4670159118176</t>
  </si>
  <si>
    <t xml:space="preserve">242026</t>
  </si>
  <si>
    <t xml:space="preserve">Комплект (10 шт.) предметных тетрадей 36л. «МИР ВОКРУГ» (36-2397) эконом-вариант, б/о, вкладыш + пэт</t>
  </si>
  <si>
    <t xml:space="preserve">36-2397</t>
  </si>
  <si>
    <t xml:space="preserve">4670159223979</t>
  </si>
  <si>
    <t xml:space="preserve">242036</t>
  </si>
  <si>
    <t xml:space="preserve">Комплект (10 шт.) предметных тетрадей 48л. «MINI FRIENDS» (48-2519) стандарт, тисн лён, вкладыш+ пэт</t>
  </si>
  <si>
    <t xml:space="preserve">48-2519</t>
  </si>
  <si>
    <t xml:space="preserve">4670159224518</t>
  </si>
  <si>
    <t xml:space="preserve">242072</t>
  </si>
  <si>
    <t xml:space="preserve">Комплект (10 шт.) предметных тетрадей 48л. «ПРО ХВОСТ» (48-2736) стандарт,тиснение холст,вкладыш+пэт</t>
  </si>
  <si>
    <t xml:space="preserve">48-2736</t>
  </si>
  <si>
    <t xml:space="preserve">4670159225201</t>
  </si>
  <si>
    <t xml:space="preserve">242027</t>
  </si>
  <si>
    <t xml:space="preserve">Комплект (10 шт.) тетрадей 48л. «ОСТРОУМИЕ И ОТВАГА» (48-2436) эконом-вариант, б/о, вкладыш +пэт</t>
  </si>
  <si>
    <t xml:space="preserve">48-2436</t>
  </si>
  <si>
    <t xml:space="preserve">4670159224181</t>
  </si>
  <si>
    <t xml:space="preserve">242031</t>
  </si>
  <si>
    <t xml:space="preserve">Комплект (12 шт.) предметных тетрадей 48л. «BLACK&amp;GOLD» (48-2718) х.фол,софт-тач,выб.л,бандероль+пэт</t>
  </si>
  <si>
    <t xml:space="preserve">48-2718</t>
  </si>
  <si>
    <t xml:space="preserve">4670159225027</t>
  </si>
  <si>
    <t xml:space="preserve">242025</t>
  </si>
  <si>
    <t xml:space="preserve">Комплект (12 шт.) предметных тетрадей 48л. «НА УРОКЕ» (48-2380) стандарт, софт-тач, бандероль</t>
  </si>
  <si>
    <t xml:space="preserve">48-2380</t>
  </si>
  <si>
    <t xml:space="preserve">4670159223801</t>
  </si>
  <si>
    <t xml:space="preserve"> TM Profit Тетради предметные эконом, б/о</t>
  </si>
  <si>
    <t xml:space="preserve">TM Profit 48л. «ОСТРОУМИЕ И ОТВАГА» эконом-вариант, б/о</t>
  </si>
  <si>
    <t xml:space="preserve">242005</t>
  </si>
  <si>
    <t xml:space="preserve">TM Profit Тетрадь  КЛЕТКА 48л. АЛГЕБРА «ОСТРОУМИЕ И ОТВАГА» (48-2398) эконом-вариант, б/о</t>
  </si>
  <si>
    <t xml:space="preserve">48-2398</t>
  </si>
  <si>
    <t xml:space="preserve">4670159223986</t>
  </si>
  <si>
    <t xml:space="preserve">242073</t>
  </si>
  <si>
    <t xml:space="preserve">TM Profit Тетрадь  КЛЕТКА 48л. АНГЛИЙСКИЙ ЯЗЫК «ОСТРОУМИЕ И ОТВАГА» (48-2399) эконом-вариант, б/о</t>
  </si>
  <si>
    <t xml:space="preserve">48-2399</t>
  </si>
  <si>
    <t xml:space="preserve">4670159223993</t>
  </si>
  <si>
    <t xml:space="preserve">242075</t>
  </si>
  <si>
    <t xml:space="preserve">TM Profit Тетрадь  КЛЕТКА 48л. ГЕОГРАФИЯ «ОСТРОУМИЕ И ОТВАГА» (48-2401) эконом-вариант, б/о</t>
  </si>
  <si>
    <t xml:space="preserve">48-2401</t>
  </si>
  <si>
    <t xml:space="preserve">4670159224013</t>
  </si>
  <si>
    <t xml:space="preserve">242076</t>
  </si>
  <si>
    <t xml:space="preserve">TM Profit Тетрадь  КЛЕТКА 48л. ГЕОМЕТРИЯ «ОСТРОУМИЕ И ОТВАГА» (48-2402) эконом-вариант, б/о</t>
  </si>
  <si>
    <t xml:space="preserve">48-2402</t>
  </si>
  <si>
    <t xml:space="preserve">4670159224020</t>
  </si>
  <si>
    <t xml:space="preserve">242077</t>
  </si>
  <si>
    <t xml:space="preserve">TM Profit Тетрадь  КЛЕТКА 48л. ИНОСТРАННЫЙ ЯЗЫК «ОСТРОУМИЕ И ОТВАГА» (48-2403) эконом-вариант,б/о</t>
  </si>
  <si>
    <t xml:space="preserve">48-2403</t>
  </si>
  <si>
    <t xml:space="preserve">4670159224037</t>
  </si>
  <si>
    <t xml:space="preserve">242078</t>
  </si>
  <si>
    <t xml:space="preserve">TM Profit Тетрадь  КЛЕТКА 48л. ИНФОРМАТИКА «ОСТРОУМИЕ И ОТВАГА» (48-2404) эконом-вариант,б/о</t>
  </si>
  <si>
    <t xml:space="preserve">48-2404</t>
  </si>
  <si>
    <t xml:space="preserve">4670159224044</t>
  </si>
  <si>
    <t xml:space="preserve">242085</t>
  </si>
  <si>
    <t xml:space="preserve">TM Profit Тетрадь  КЛЕТКА 48л. МАТЕМАТИКА «ОСТРОУМИЕ И ОТВАГА» (48-2406) эконом-вариант,б/о</t>
  </si>
  <si>
    <t xml:space="preserve">48-2406</t>
  </si>
  <si>
    <t xml:space="preserve">4670159224068</t>
  </si>
  <si>
    <t xml:space="preserve">242093</t>
  </si>
  <si>
    <t xml:space="preserve">TM Profit Тетрадь  КЛЕТКА 48л. МИРОВАЯ  ХУД-Я КУЛЬТУРА «ОСТРОУМИЕ И ОТВАГА» (48-2414) эконом-вар,б/о</t>
  </si>
  <si>
    <t xml:space="preserve">48-2414</t>
  </si>
  <si>
    <t xml:space="preserve">4670159224143</t>
  </si>
  <si>
    <t xml:space="preserve">242086</t>
  </si>
  <si>
    <t xml:space="preserve">TM Profit Тетрадь  КЛЕТКА 48л. НЕМЕЦКИЙ ЯЗЫК «ОСТРОУМИЕ И ОТВАГА» (48-2407) эконом-вариант,б/о</t>
  </si>
  <si>
    <t xml:space="preserve">48-2407</t>
  </si>
  <si>
    <t xml:space="preserve">4670159224075</t>
  </si>
  <si>
    <t xml:space="preserve">242087</t>
  </si>
  <si>
    <t xml:space="preserve">TM Profit Тетрадь  КЛЕТКА 48л. ОБиЗР «ОСТРОУМИЕ И ОТВАГА» (48-2408) эконом-вариант,б/о</t>
  </si>
  <si>
    <t xml:space="preserve">48-2408</t>
  </si>
  <si>
    <t xml:space="preserve">4670159224082</t>
  </si>
  <si>
    <t xml:space="preserve">242088</t>
  </si>
  <si>
    <t xml:space="preserve">TM Profit Тетрадь  КЛЕТКА 48л. ОБЩЕСТВОЗНАНИЕ «ОСТРОУМИЕ И ОТВАГА» (48-2409) эконом-вариант,б/о</t>
  </si>
  <si>
    <t xml:space="preserve">48-2409</t>
  </si>
  <si>
    <t xml:space="preserve">4670159224099</t>
  </si>
  <si>
    <t xml:space="preserve">242089</t>
  </si>
  <si>
    <t xml:space="preserve">TM Profit Тетрадь  КЛЕТКА 48л. ФИЗИКА «ОСТРОУМИЕ И ОТВАГА» (48-2410) эконом-вариант,б/о</t>
  </si>
  <si>
    <t xml:space="preserve">48-2410</t>
  </si>
  <si>
    <t xml:space="preserve">4670159224105</t>
  </si>
  <si>
    <t xml:space="preserve">242095</t>
  </si>
  <si>
    <t xml:space="preserve">TM Profit Тетрадь  КЛЕТКА 48л. ФРАНЦУЗСКИЙ ЯЗЫК «ОСТРОУМИЕ И ОТВАГА» (48-2434) эконом-вариант,б/о</t>
  </si>
  <si>
    <t xml:space="preserve">48-2434</t>
  </si>
  <si>
    <t xml:space="preserve">4670159224174</t>
  </si>
  <si>
    <t xml:space="preserve">242090</t>
  </si>
  <si>
    <t xml:space="preserve">TM Profit Тетрадь  КЛЕТКА 48л. ХИМИЯ «ОСТРОУМИЕ И ОТВАГА» (48-2411) эконом-вариант,б/о</t>
  </si>
  <si>
    <t xml:space="preserve">48-2411</t>
  </si>
  <si>
    <t xml:space="preserve">4670159224112</t>
  </si>
  <si>
    <t xml:space="preserve">242096</t>
  </si>
  <si>
    <t xml:space="preserve">TM Profit Тетрадь  ЛИНИЯ 48л. ДЛЯ СОЧИНЕНИЙ «ОСТРОУМИЕ И ОТВАГА» (48-2433) эконом-вариант,б/о</t>
  </si>
  <si>
    <t xml:space="preserve">48-2433</t>
  </si>
  <si>
    <t xml:space="preserve">4670159224167</t>
  </si>
  <si>
    <t xml:space="preserve">242091</t>
  </si>
  <si>
    <t xml:space="preserve">TM Profit Тетрадь  ЛИНИЯ 48л. ЛИТЕРАТУРА «ОСТРОУМИЕ И ОТВАГА» (48-2412) эконом-вариант,б/о</t>
  </si>
  <si>
    <t xml:space="preserve">48-2412</t>
  </si>
  <si>
    <t xml:space="preserve">4670159224129</t>
  </si>
  <si>
    <t xml:space="preserve">242094</t>
  </si>
  <si>
    <t xml:space="preserve">TM Profit Тетрадь  ЛИНИЯ 48л. МИРОВАЯ ХУД-Я ЛИТЕРАТУРА «ОСТРОУМИЕ И ОТВАГА» (48-2415) эконом,б/о</t>
  </si>
  <si>
    <t xml:space="preserve">48-2415</t>
  </si>
  <si>
    <t xml:space="preserve">4670159224150</t>
  </si>
  <si>
    <t xml:space="preserve">242092</t>
  </si>
  <si>
    <t xml:space="preserve">TM Profit Тетрадь  ЛИНИЯ 48л. РУССКИЙ ЯЗЫК «ОСТРОУМИЕ И ОТВАГА» (48-2413) эконом-вариант,б/о</t>
  </si>
  <si>
    <t xml:space="preserve">48-2413</t>
  </si>
  <si>
    <t xml:space="preserve">4670159224136</t>
  </si>
  <si>
    <t xml:space="preserve">TM Profit Тетради предметные 36л. «МИР ВОКРУГ» эконом-вариант, б/о</t>
  </si>
  <si>
    <t xml:space="preserve">242003</t>
  </si>
  <si>
    <t xml:space="preserve">TM Profit Тетрадь КЛЕТКА 36л. АЛГЕБРА «МИР ВОКРУГ» (36-2381) эконом-вариант, б/о</t>
  </si>
  <si>
    <t xml:space="preserve">36-2381</t>
  </si>
  <si>
    <t xml:space="preserve">4670159223818</t>
  </si>
  <si>
    <t xml:space="preserve">242057</t>
  </si>
  <si>
    <t xml:space="preserve">TM Profit Тетрадь КЛЕТКА 36л. АНГЛИЙСКИЙ ЯЗЫК «МИР ВОКРУГ» (36-2382) эконом-вариант, б/о</t>
  </si>
  <si>
    <t xml:space="preserve">36-2382</t>
  </si>
  <si>
    <t xml:space="preserve">4670159223825</t>
  </si>
  <si>
    <t xml:space="preserve">242058</t>
  </si>
  <si>
    <t xml:space="preserve">TM Profit Тетрадь КЛЕТКА 36л. БИОЛОГИЯ «МИР ВОКРУГ» (36-2383) эконом-вариант, б/о</t>
  </si>
  <si>
    <t xml:space="preserve">36-2383</t>
  </si>
  <si>
    <t xml:space="preserve">4670159223832</t>
  </si>
  <si>
    <t xml:space="preserve">242059</t>
  </si>
  <si>
    <t xml:space="preserve">TM Profit Тетрадь КЛЕТКА 36л. ГЕОГРАФИЯ «МИР ВОКРУГ» (36-2384) эконом-вариант, б/о</t>
  </si>
  <si>
    <t xml:space="preserve">36-2384</t>
  </si>
  <si>
    <t xml:space="preserve">4670159223849</t>
  </si>
  <si>
    <t xml:space="preserve">242060</t>
  </si>
  <si>
    <t xml:space="preserve">TM Profit Тетрадь КЛЕТКА 36л. ГЕОМЕТРИЯ «МИР ВОКРУГ» (36-2385) эконом-вариант, б/о</t>
  </si>
  <si>
    <t xml:space="preserve">36-2385</t>
  </si>
  <si>
    <t xml:space="preserve">4670159223856</t>
  </si>
  <si>
    <t xml:space="preserve">242061</t>
  </si>
  <si>
    <t xml:space="preserve">TM Profit Тетрадь КЛЕТКА 36л. ИНОСТРАННЫЙ ЯЗЫК «МИР ВОКРУГ» (36-2386) эконом-вариант, б/о</t>
  </si>
  <si>
    <t xml:space="preserve">36-2386</t>
  </si>
  <si>
    <t xml:space="preserve">4670159223863</t>
  </si>
  <si>
    <t xml:space="preserve">242062</t>
  </si>
  <si>
    <t xml:space="preserve">TM Profit Тетрадь КЛЕТКА 36л. ИНФОРМАТИКА «МИР ВОКРУГ» (36-2387) эконом-вариант, б/о</t>
  </si>
  <si>
    <t xml:space="preserve">36-2387</t>
  </si>
  <si>
    <t xml:space="preserve">4670159223870</t>
  </si>
  <si>
    <t xml:space="preserve">242063</t>
  </si>
  <si>
    <t xml:space="preserve">TM Profit Тетрадь КЛЕТКА 36л. ИСТОРИЯ «МИР ВОКРУГ» (36-2388) эконом-вариант, б/о</t>
  </si>
  <si>
    <t xml:space="preserve">36-2388</t>
  </si>
  <si>
    <t xml:space="preserve">4670159223887</t>
  </si>
  <si>
    <t xml:space="preserve">242065</t>
  </si>
  <si>
    <t xml:space="preserve">TM Profit Тетрадь КЛЕТКА 36л. НЕМЕЦКИЙ ЯЗЫК «МИР ВОКРУГ» (36-2390) эконом-вариант, б/о</t>
  </si>
  <si>
    <t xml:space="preserve">36-2390</t>
  </si>
  <si>
    <t xml:space="preserve">4670159223900</t>
  </si>
  <si>
    <t xml:space="preserve">242066</t>
  </si>
  <si>
    <t xml:space="preserve">TM Profit Тетрадь КЛЕТКА 36л. ОБиЗР «МИР ВОКРУГ» (36-2391) эконом-вариант, б/о</t>
  </si>
  <si>
    <t xml:space="preserve">36-2391</t>
  </si>
  <si>
    <t xml:space="preserve">4670159223917</t>
  </si>
  <si>
    <t xml:space="preserve">242067</t>
  </si>
  <si>
    <t xml:space="preserve">TM Profit Тетрадь КЛЕТКА 36л. ОБЩЕСТВОЗНАНИЕ «МИР ВОКРУГ» (36-2392) эконом-вариант, б/о</t>
  </si>
  <si>
    <t xml:space="preserve">36-2392</t>
  </si>
  <si>
    <t xml:space="preserve">4670159223924</t>
  </si>
  <si>
    <t xml:space="preserve">242068</t>
  </si>
  <si>
    <t xml:space="preserve">TM Profit Тетрадь КЛЕТКА 36л. ФИЗИКА «МИР ВОКРУГ» (36-2393) эконом-вариант, б/о</t>
  </si>
  <si>
    <t xml:space="preserve">36-2393</t>
  </si>
  <si>
    <t xml:space="preserve">4670159223931</t>
  </si>
  <si>
    <t xml:space="preserve">242069</t>
  </si>
  <si>
    <t xml:space="preserve">TM Profit Тетрадь КЛЕТКА 36л. ХИМИЯ «МИР ВОКРУГ» (36-2394) эконом-вариант, б/о</t>
  </si>
  <si>
    <t xml:space="preserve">36-2394</t>
  </si>
  <si>
    <t xml:space="preserve">4670159223948</t>
  </si>
  <si>
    <t xml:space="preserve">242070</t>
  </si>
  <si>
    <t xml:space="preserve">TM Profit Тетрадь ЛИНИЯ 36л. ЛИТЕРАТУРА «МИР ВОКРУГ» (36-2395) эконом-вариант, б/о</t>
  </si>
  <si>
    <t xml:space="preserve">36-2395</t>
  </si>
  <si>
    <t xml:space="preserve">4670159223955</t>
  </si>
  <si>
    <t xml:space="preserve">242071</t>
  </si>
  <si>
    <t xml:space="preserve">TM Profit Тетрадь ЛИНИЯ 36л. РУССКИЙ ЯЗЫК «МИР ВОКРУГ» (36-2396) эконом-вариант, б/о</t>
  </si>
  <si>
    <t xml:space="preserve">36-2396</t>
  </si>
  <si>
    <t xml:space="preserve">4670159223962</t>
  </si>
  <si>
    <t xml:space="preserve">TM Prof-Press Тетради предметные стандарт, с доп. обработками</t>
  </si>
  <si>
    <t xml:space="preserve">     TМ Prof-Press 48л. «MINI FRIENDS» стандарт, тиснение лён</t>
  </si>
  <si>
    <t xml:space="preserve">242010</t>
  </si>
  <si>
    <t xml:space="preserve">TM Prof-Press Тетрадь КЛЕТКА 48л. АЛГЕБРА «MINI FRIENDS» (48-2503) стандарт, тиснение лён</t>
  </si>
  <si>
    <t xml:space="preserve">48-2503</t>
  </si>
  <si>
    <t xml:space="preserve">4670159224358</t>
  </si>
  <si>
    <t xml:space="preserve">242117</t>
  </si>
  <si>
    <t xml:space="preserve">TM Prof-Press Тетрадь КЛЕТКА 48л. АНГЛИЙСКИЙ ЯЗЫК «MINI FRIENDS» (48-2520) стандарт,тисн лён</t>
  </si>
  <si>
    <t xml:space="preserve">48-2520</t>
  </si>
  <si>
    <t xml:space="preserve">4670159224365</t>
  </si>
  <si>
    <t xml:space="preserve">242118</t>
  </si>
  <si>
    <t xml:space="preserve">TM Prof-Press Тетрадь КЛЕТКА 48л. БИОЛОГИЯ «MINI FRIENDS» (48-2521) стандарт, тисн лён</t>
  </si>
  <si>
    <t xml:space="preserve">48-2521</t>
  </si>
  <si>
    <t xml:space="preserve">4670159224372</t>
  </si>
  <si>
    <t xml:space="preserve">242119</t>
  </si>
  <si>
    <t xml:space="preserve">TM Prof-Press Тетрадь КЛЕТКА 48л. ГЕОГРАФИЯ «MINI FRIENDS» (48-2522) стандарт, тисн лён</t>
  </si>
  <si>
    <t xml:space="preserve">48-2522</t>
  </si>
  <si>
    <t xml:space="preserve">4670159224389</t>
  </si>
  <si>
    <t xml:space="preserve">242120</t>
  </si>
  <si>
    <t xml:space="preserve">TM Prof-Press Тетрадь КЛЕТКА 48л. ГЕОМЕТРИЯ «MINI FRIENDS» (48-2523) стандарт, тисн лён</t>
  </si>
  <si>
    <t xml:space="preserve">48-2523</t>
  </si>
  <si>
    <t xml:space="preserve">4670159224396</t>
  </si>
  <si>
    <t xml:space="preserve">242121</t>
  </si>
  <si>
    <t xml:space="preserve">TM Prof-Press Тетрадь КЛЕТКА 48л. ИНОСТРАННЫЙ ЯЗЫК «MINI FRIENDS» (48-2524) стандарт,тисн лён</t>
  </si>
  <si>
    <t xml:space="preserve">48-2524</t>
  </si>
  <si>
    <t xml:space="preserve">4670159224402</t>
  </si>
  <si>
    <t xml:space="preserve">242122</t>
  </si>
  <si>
    <t xml:space="preserve">TM Prof-Press Тетрадь КЛЕТКА 48л. ИНФОРМАТИКА «MINI FRIENDS» (48-2509) стандарт,тисн лён</t>
  </si>
  <si>
    <t xml:space="preserve">48-2509</t>
  </si>
  <si>
    <t xml:space="preserve">4670159224419</t>
  </si>
  <si>
    <t xml:space="preserve">242123</t>
  </si>
  <si>
    <t xml:space="preserve">TM Prof-Press Тетрадь КЛЕТКА 48л. ИСТОРИЯ «MINI FRIENDS» (48-2510) стандарт,тисн лён</t>
  </si>
  <si>
    <t xml:space="preserve">48-2510</t>
  </si>
  <si>
    <t xml:space="preserve">4670159224426</t>
  </si>
  <si>
    <t xml:space="preserve">242124</t>
  </si>
  <si>
    <t xml:space="preserve">TM Prof-Press Тетрадь КЛЕТКА 48л. МАТЕМАТИКА «MINI FRIENDS» (48-2511) стандарт,тисн лён</t>
  </si>
  <si>
    <t xml:space="preserve">48-2511</t>
  </si>
  <si>
    <t xml:space="preserve">4670159224433</t>
  </si>
  <si>
    <t xml:space="preserve">242125</t>
  </si>
  <si>
    <t xml:space="preserve">TM Prof-Press Тетрадь КЛЕТКА 48л. НЕМЕЦКИЙ ЯЗЫК «MINI FRIENDS» (48-2525) стандарт,тисн лён</t>
  </si>
  <si>
    <t xml:space="preserve">48-2525</t>
  </si>
  <si>
    <t xml:space="preserve">4670159224440</t>
  </si>
  <si>
    <t xml:space="preserve">242126</t>
  </si>
  <si>
    <t xml:space="preserve">TM Prof-Press Тетрадь КЛЕТКА 48л. ОБиЗР «MINI FRIENDS» (48-2513) стандарт, тиснение лён</t>
  </si>
  <si>
    <t xml:space="preserve">48-2513</t>
  </si>
  <si>
    <t xml:space="preserve">4670159224457</t>
  </si>
  <si>
    <t xml:space="preserve">242127</t>
  </si>
  <si>
    <t xml:space="preserve">TM Prof-Press Тетрадь КЛЕТКА 48л. ОБЩЕСТВОЗНАНИЕ «MINI FRIENDS» (48-2514) стандарт,тисн лён</t>
  </si>
  <si>
    <t xml:space="preserve">48-2514</t>
  </si>
  <si>
    <t xml:space="preserve">4670159224464</t>
  </si>
  <si>
    <t xml:space="preserve">242128</t>
  </si>
  <si>
    <t xml:space="preserve">TM Prof-Press Тетрадь КЛЕТКА 48л. ФИЗИКА «MINI FRIENDS» (48-2515) стандарт, тиснение лён</t>
  </si>
  <si>
    <t xml:space="preserve">48-2515</t>
  </si>
  <si>
    <t xml:space="preserve">4670159224471</t>
  </si>
  <si>
    <t xml:space="preserve">242129</t>
  </si>
  <si>
    <t xml:space="preserve">TM Prof-Press Тетрадь КЛЕТКА 48л. ХИМИЯ «MINI FRIENDS» (48-2516) стандарт, тиснение лён</t>
  </si>
  <si>
    <t xml:space="preserve">48-2516</t>
  </si>
  <si>
    <t xml:space="preserve">4670159224488</t>
  </si>
  <si>
    <t xml:space="preserve">242130</t>
  </si>
  <si>
    <t xml:space="preserve">TM Prof-Press Тетрадь ЛИНИЯ 48л. ЛИТЕРАТУРА «MINI FRIENDS» (48-2517) стандарт,тисн лён</t>
  </si>
  <si>
    <t xml:space="preserve">48-2517</t>
  </si>
  <si>
    <t xml:space="preserve">4670159224495</t>
  </si>
  <si>
    <t xml:space="preserve">242131</t>
  </si>
  <si>
    <t xml:space="preserve">TM Prof-Press Тетрадь ЛИНИЯ 48л. РУССКИЙ ЯЗЫК «MINI FRIENDS» (48-2518) стандарт,тисн лён</t>
  </si>
  <si>
    <t xml:space="preserve">48-2518</t>
  </si>
  <si>
    <t xml:space="preserve">4670159224501</t>
  </si>
  <si>
    <t xml:space="preserve">    TМ Prof-Press 48л. «ПРО ХВОСТ» стандарт, тиснение холст</t>
  </si>
  <si>
    <t xml:space="preserve">242008</t>
  </si>
  <si>
    <t xml:space="preserve">TM Prof-Press Тетрадь КЛЕТКА 48л. АЛГЕБРА «ПРО ХВОСТ» (48-2459) стандарт, тиснение холст</t>
  </si>
  <si>
    <t xml:space="preserve">48-2459</t>
  </si>
  <si>
    <t xml:space="preserve">4670159224198</t>
  </si>
  <si>
    <t xml:space="preserve">242097</t>
  </si>
  <si>
    <t xml:space="preserve">TM Prof-Press Тетрадь КЛЕТКА 48л. АНГЛИЙСКИЙ ЯЗЫК «ПРО ХВОСТ» (48-2460) стандарт, тиснение холст</t>
  </si>
  <si>
    <t xml:space="preserve">48-2460</t>
  </si>
  <si>
    <t xml:space="preserve">4670159224204</t>
  </si>
  <si>
    <t xml:space="preserve">242098</t>
  </si>
  <si>
    <t xml:space="preserve">TM Prof-Press Тетрадь КЛЕТКА 48л. БИОЛОГИЯ «ПРО ХВОСТ» (48-2461) стандарт, тиснение холст</t>
  </si>
  <si>
    <t xml:space="preserve">48-2461</t>
  </si>
  <si>
    <t xml:space="preserve">4670159224211</t>
  </si>
  <si>
    <t xml:space="preserve">242099</t>
  </si>
  <si>
    <t xml:space="preserve">TM Prof-Press Тетрадь КЛЕТКА 48л. ГЕОГРАФИЯ «ПРО ХВОСТ» (48-2462) стандарт,тиснение холст</t>
  </si>
  <si>
    <t xml:space="preserve">48-2462</t>
  </si>
  <si>
    <t xml:space="preserve">4670159224228</t>
  </si>
  <si>
    <t xml:space="preserve">242100</t>
  </si>
  <si>
    <t xml:space="preserve">TM Prof-Press Тетрадь КЛЕТКА 48л. ГЕОМЕТРИЯ «ПРО ХВОСТ» (48-2463) стандарт,тиснение холст</t>
  </si>
  <si>
    <t xml:space="preserve">48-2463</t>
  </si>
  <si>
    <t xml:space="preserve">4670159224235</t>
  </si>
  <si>
    <t xml:space="preserve">242101</t>
  </si>
  <si>
    <t xml:space="preserve">TM Prof-Press Тетрадь КЛЕТКА 48л. ИНОСТРАННЫЙ ЯЗЫК «ПРО ХВОСТ» (48-2464) стандарт, тиснение холст</t>
  </si>
  <si>
    <t xml:space="preserve">48-2464</t>
  </si>
  <si>
    <t xml:space="preserve">4670159224242</t>
  </si>
  <si>
    <t xml:space="preserve">242102</t>
  </si>
  <si>
    <t xml:space="preserve">TM Prof-Press Тетрадь КЛЕТКА 48л. ИНФОРМАТИКА «ПРО ХВОСТ» (48-2478) стандарт, тисн холст</t>
  </si>
  <si>
    <t xml:space="preserve">48-2478</t>
  </si>
  <si>
    <t xml:space="preserve">4670159224259</t>
  </si>
  <si>
    <t xml:space="preserve">242103</t>
  </si>
  <si>
    <t xml:space="preserve">TM Prof-Press Тетрадь КЛЕТКА 48л. ИСТОРИЯ «ПРО ХВОСТ» (48-2479) стандарт, тиснение холст</t>
  </si>
  <si>
    <t xml:space="preserve">48-2479</t>
  </si>
  <si>
    <t xml:space="preserve">4670159224266</t>
  </si>
  <si>
    <t xml:space="preserve">242104</t>
  </si>
  <si>
    <t xml:space="preserve">TM Prof-Press Тетрадь КЛЕТКА 48л. МАТЕМАТИКА «ПРО ХВОСТ» (48-2480) стандарт, тисн холст</t>
  </si>
  <si>
    <t xml:space="preserve">48-2480</t>
  </si>
  <si>
    <t xml:space="preserve">4670159224273</t>
  </si>
  <si>
    <t xml:space="preserve">242105</t>
  </si>
  <si>
    <t xml:space="preserve">TM Prof-Press Тетрадь КЛЕТКА 48л. НЕМЕЦКИЙ ЯЗЫК «ПРО ХВОСТ» (48-2481) стандарт, тиснение холст</t>
  </si>
  <si>
    <t xml:space="preserve">48-2481</t>
  </si>
  <si>
    <t xml:space="preserve">4670159224280</t>
  </si>
  <si>
    <t xml:space="preserve">242106</t>
  </si>
  <si>
    <t xml:space="preserve">TM Prof-Press Тетрадь КЛЕТКА 48л. ОБиЗР «ПРО ХВОСТ» (48-2497) стандарт, тиснение холст</t>
  </si>
  <si>
    <t xml:space="preserve">48-2497</t>
  </si>
  <si>
    <t xml:space="preserve">4670159224297</t>
  </si>
  <si>
    <t xml:space="preserve">242108</t>
  </si>
  <si>
    <t xml:space="preserve">TM Prof-Press Тетрадь КЛЕТКА 48л. ОБЩЕСТВОЗНАНИЕ «ПРО ХВОСТ» (48-2498) стандарт, тиснение холст</t>
  </si>
  <si>
    <t xml:space="preserve">48-2498</t>
  </si>
  <si>
    <t xml:space="preserve">4670159224303</t>
  </si>
  <si>
    <t xml:space="preserve">242110</t>
  </si>
  <si>
    <t xml:space="preserve">TM Prof-Press Тетрадь КЛЕТКА 48л. ФИЗИКА «ПРО ХВОСТ» (48-2499) стандарт, тиснение холст</t>
  </si>
  <si>
    <t xml:space="preserve">48-2499</t>
  </si>
  <si>
    <t xml:space="preserve">4670159224310</t>
  </si>
  <si>
    <t xml:space="preserve">242112</t>
  </si>
  <si>
    <t xml:space="preserve">TM Prof-Press Тетрадь КЛЕТКА 48л. ХИМИЯ «ПРО ХВОСТ» (48-2500) стандарт, тиснение холст</t>
  </si>
  <si>
    <t xml:space="preserve">48-2500</t>
  </si>
  <si>
    <t xml:space="preserve">4670159224327</t>
  </si>
  <si>
    <t xml:space="preserve">242115</t>
  </si>
  <si>
    <t xml:space="preserve">TM Prof-Press Тетрадь ЛИНИЯ 48л. ЛИТЕРАТУРА «ПРО ХВОСТ» (48-2501) стандарт, тисн холст</t>
  </si>
  <si>
    <t xml:space="preserve">48-2501</t>
  </si>
  <si>
    <t xml:space="preserve">4670159224334</t>
  </si>
  <si>
    <t xml:space="preserve">242116</t>
  </si>
  <si>
    <t xml:space="preserve">TM Prof-Press Тетрадь ЛИНИЯ 48л. РУССКИЙ ЯЗЫК «ПРО ХВОСТ» (48-2502) стандарт, тисн холст</t>
  </si>
  <si>
    <t xml:space="preserve">48-2502</t>
  </si>
  <si>
    <t xml:space="preserve">4670159224341</t>
  </si>
  <si>
    <t xml:space="preserve"> TМ Prof-Press 48л. «BLACK&amp;GOLD» стандарт, холодная фольга, софт-тач, выб. лак</t>
  </si>
  <si>
    <t xml:space="preserve">242018</t>
  </si>
  <si>
    <t xml:space="preserve">TM Prof-Press Тетрадь КЛЕТКА 48л. АЛГЕБРА «BLACK&amp;GOLD» (48-2679) хол.фол,софт-тач,выб.лак</t>
  </si>
  <si>
    <t xml:space="preserve">48-2679</t>
  </si>
  <si>
    <t xml:space="preserve">4670159224860</t>
  </si>
  <si>
    <t xml:space="preserve">242163</t>
  </si>
  <si>
    <t xml:space="preserve">TM Prof-Press Тетрадь КЛЕТКА 48л. АНГЛИЙСКИЙ ЯЗЫК  «BLACK&amp;GOLD» (48-2680) хол.фол,софт-тач,выб.лак</t>
  </si>
  <si>
    <t xml:space="preserve">48-2680</t>
  </si>
  <si>
    <t xml:space="preserve">4670159224877</t>
  </si>
  <si>
    <t xml:space="preserve">242164</t>
  </si>
  <si>
    <t xml:space="preserve">TM Prof-Press Тетрадь КЛЕТКА 48л. БИОЛОГИЯ «BLACK&amp;GOLD» (48-2681) хол.фол,софт-тач,выб.лак</t>
  </si>
  <si>
    <t xml:space="preserve">48-2681</t>
  </si>
  <si>
    <t xml:space="preserve">4670159224884</t>
  </si>
  <si>
    <t xml:space="preserve">242165</t>
  </si>
  <si>
    <t xml:space="preserve">TM Prof-Press Тетрадь КЛЕТКА 48л. ГЕОГРАФИЯ «BLACK&amp;GOLD» (48-2682) хол.фол,софт-тач,выб.лак</t>
  </si>
  <si>
    <t xml:space="preserve">48-2682</t>
  </si>
  <si>
    <t xml:space="preserve">4670159224891</t>
  </si>
  <si>
    <t xml:space="preserve">242166</t>
  </si>
  <si>
    <t xml:space="preserve">TM Prof-Press Тетрадь КЛЕТКА 48л. ГЕОМЕТРИЯ «BLACK&amp;GOLD» (48-2683) хол.фол,софт-тач,выб.лак</t>
  </si>
  <si>
    <t xml:space="preserve">48-2683</t>
  </si>
  <si>
    <t xml:space="preserve">4670159224907</t>
  </si>
  <si>
    <t xml:space="preserve">242167</t>
  </si>
  <si>
    <t xml:space="preserve">TM Prof-Press Тетрадь КЛЕТКА 48л. ИНОСТРАННЫЙ ЯЗЫК «BLACK&amp;GOLD» (48-2684) хол.фол,софт-тач,выб.лак</t>
  </si>
  <si>
    <t xml:space="preserve">48-2684</t>
  </si>
  <si>
    <t xml:space="preserve">4670159224914</t>
  </si>
  <si>
    <t xml:space="preserve">242168</t>
  </si>
  <si>
    <t xml:space="preserve">TM Prof-Press Тетрадь КЛЕТКА 48л. ИНФОРМАТИКА «BLACK&amp;GOLD» (48-2708) хол.фол,софт-тач,выб.лак</t>
  </si>
  <si>
    <t xml:space="preserve">48-2708</t>
  </si>
  <si>
    <t xml:space="preserve">4670159224921</t>
  </si>
  <si>
    <t xml:space="preserve">242169</t>
  </si>
  <si>
    <t xml:space="preserve">TM Prof-Press Тетрадь КЛЕТКА 48л. ИСТОРИЯ «BLACK&amp;GOLD» (48-2709) хол.фол,софт-тач,выб.лак</t>
  </si>
  <si>
    <t xml:space="preserve">48-2709</t>
  </si>
  <si>
    <t xml:space="preserve">4670159224938</t>
  </si>
  <si>
    <t xml:space="preserve">242170</t>
  </si>
  <si>
    <t xml:space="preserve">TM Prof-Press Тетрадь КЛЕТКА 48л. МАТЕМАТИКА «BLACK&amp;GOLD» (48-2710) хол.фол,софт-тач,выб.лак</t>
  </si>
  <si>
    <t xml:space="preserve">48-2710</t>
  </si>
  <si>
    <t xml:space="preserve">4670159224945</t>
  </si>
  <si>
    <t xml:space="preserve">242171</t>
  </si>
  <si>
    <t xml:space="preserve">TM Prof-Press Тетрадь КЛЕТКА 48л. НЕМЕЦКИЙ ЯЗЫК «BLACK&amp;GOLD» (48-2711) хол.фол,софт-тач,выб.лак</t>
  </si>
  <si>
    <t xml:space="preserve">48-2711</t>
  </si>
  <si>
    <t xml:space="preserve">4670159224952</t>
  </si>
  <si>
    <t xml:space="preserve">242172</t>
  </si>
  <si>
    <t xml:space="preserve">TM Prof-Press Тетрадь КЛЕТКА 48л. ОБиЗР «BLACK&amp;GOLD» (48-2712) хол.фол,софт-тач,выб.лак</t>
  </si>
  <si>
    <t xml:space="preserve">48-2712</t>
  </si>
  <si>
    <t xml:space="preserve">4670159224969</t>
  </si>
  <si>
    <t xml:space="preserve">242173</t>
  </si>
  <si>
    <t xml:space="preserve">TM Prof-Press Тетрадь КЛЕТКА 48л. ОБЩЕСТВОЗНАНИЕ «BLACK&amp;GOLD» (48-2713) хол.фол,софт-тач,выб.лак</t>
  </si>
  <si>
    <t xml:space="preserve">48-2713</t>
  </si>
  <si>
    <t xml:space="preserve">4670159224976</t>
  </si>
  <si>
    <t xml:space="preserve">242174</t>
  </si>
  <si>
    <t xml:space="preserve">TM Prof-Press Тетрадь КЛЕТКА 48л. ФИЗИКА «BLACK&amp;GOLD» (48-2714) хол.фол,софт-тач,выб.лак</t>
  </si>
  <si>
    <t xml:space="preserve">48-2714</t>
  </si>
  <si>
    <t xml:space="preserve">4670159224983</t>
  </si>
  <si>
    <t xml:space="preserve">242175</t>
  </si>
  <si>
    <t xml:space="preserve">TM Prof-Press Тетрадь КЛЕТКА 48л. ХИМИЯ «BLACK&amp;GOLD» (48-2715) хол.фол,софт-тач,выб.лак</t>
  </si>
  <si>
    <t xml:space="preserve">48-2715</t>
  </si>
  <si>
    <t xml:space="preserve">4670159224990</t>
  </si>
  <si>
    <t xml:space="preserve">242176</t>
  </si>
  <si>
    <t xml:space="preserve">TM Prof-Press Тетрадь ЛИНИЯ 48л. ЛИТЕРАТУРА «BLACK&amp;GOLD» (48-2716) хол.фол,софт-тач,выб.лак</t>
  </si>
  <si>
    <t xml:space="preserve">48-2716</t>
  </si>
  <si>
    <t xml:space="preserve">4670159225003</t>
  </si>
  <si>
    <t xml:space="preserve">242177</t>
  </si>
  <si>
    <t xml:space="preserve">TM Prof-Press Тетрадь ЛИНИЯ 48л. РУССКИЙ ЯЗЫК «BLACK&amp;GOLD» (48-2717) хол.фол,софт-тач,выб.лак</t>
  </si>
  <si>
    <t xml:space="preserve">48-2717</t>
  </si>
  <si>
    <t xml:space="preserve">4670159225010</t>
  </si>
  <si>
    <t xml:space="preserve">TМ Prof-Press 48л. «НА УРОКЕ» стандарт, софт-тач</t>
  </si>
  <si>
    <t xml:space="preserve">242000</t>
  </si>
  <si>
    <t xml:space="preserve">TМ Prof-Press Тетрадь КЛЕТКА 48л. АЛГЕБРА «НА УРОКЕ» (48-2364) софт-тач</t>
  </si>
  <si>
    <t xml:space="preserve">48-2364</t>
  </si>
  <si>
    <t xml:space="preserve">4670159223641</t>
  </si>
  <si>
    <t xml:space="preserve">242039</t>
  </si>
  <si>
    <t xml:space="preserve">TМ Prof-Press Тетрадь КЛЕТКА 48л. АНГЛИЙСКИЙ ЯЗЫК «НА УРОКЕ» (48-2365) софт-тач</t>
  </si>
  <si>
    <t xml:space="preserve">48-2365</t>
  </si>
  <si>
    <t xml:space="preserve">4670159223658</t>
  </si>
  <si>
    <t xml:space="preserve">242041</t>
  </si>
  <si>
    <t xml:space="preserve">TМ Prof-Press Тетрадь КЛЕТКА 48л. БИОЛОГИЯ «НА УРОКЕ» (48-2366) софт-тач</t>
  </si>
  <si>
    <t xml:space="preserve">48-2366</t>
  </si>
  <si>
    <t xml:space="preserve">4670159223665</t>
  </si>
  <si>
    <t xml:space="preserve">242042</t>
  </si>
  <si>
    <t xml:space="preserve">TМ Prof-Press Тетрадь КЛЕТКА 48л. ГЕОГРАФИЯ «НА УРОКЕ» (48-2367) софт-тач</t>
  </si>
  <si>
    <t xml:space="preserve">48-2367</t>
  </si>
  <si>
    <t xml:space="preserve">4670159223672</t>
  </si>
  <si>
    <t xml:space="preserve">242043</t>
  </si>
  <si>
    <t xml:space="preserve">TМ Prof-Press Тетрадь КЛЕТКА 48л. ГЕОМЕТРИЯ «НА УРОКЕ» (48-2368) софт-тач</t>
  </si>
  <si>
    <t xml:space="preserve">48-2368</t>
  </si>
  <si>
    <t xml:space="preserve">4670159223689</t>
  </si>
  <si>
    <t xml:space="preserve">242045</t>
  </si>
  <si>
    <t xml:space="preserve">TМ Prof-Press Тетрадь КЛЕТКА 48л. ИНОСТРАННЫЙ ЯЗЫК «НА УРОКЕ» (48-2369) софт-тач</t>
  </si>
  <si>
    <t xml:space="preserve">48-2369</t>
  </si>
  <si>
    <t xml:space="preserve">4670159223696</t>
  </si>
  <si>
    <t xml:space="preserve">242046</t>
  </si>
  <si>
    <t xml:space="preserve">TМ Prof-Press Тетрадь КЛЕТКА 48л. ИНФОРМАТИКА «НА УРОКЕ» (48-2370) софт-тач</t>
  </si>
  <si>
    <t xml:space="preserve">48-2370</t>
  </si>
  <si>
    <t xml:space="preserve">4670159223702</t>
  </si>
  <si>
    <t xml:space="preserve">242048</t>
  </si>
  <si>
    <t xml:space="preserve">TМ Prof-Press Тетрадь КЛЕТКА 48л. ИСТОРИЯ «НА УРОКЕ» (48-2371) софт-тач</t>
  </si>
  <si>
    <t xml:space="preserve">48-2371</t>
  </si>
  <si>
    <t xml:space="preserve">4670159223719</t>
  </si>
  <si>
    <t xml:space="preserve">242049</t>
  </si>
  <si>
    <t xml:space="preserve">TМ Prof-Press Тетрадь КЛЕТКА 48л. МАТЕМАТИКА «НА УРОКЕ» (48-2372) софт-тач</t>
  </si>
  <si>
    <t xml:space="preserve">48-2372</t>
  </si>
  <si>
    <t xml:space="preserve">4670159223726</t>
  </si>
  <si>
    <t xml:space="preserve">242050</t>
  </si>
  <si>
    <t xml:space="preserve">TМ Prof-Press Тетрадь КЛЕТКА 48л. НЕМЕЦКИЙ ЯЗЫК «НА УРОКЕ» (48-2373) софт-тач</t>
  </si>
  <si>
    <t xml:space="preserve">48-2373</t>
  </si>
  <si>
    <t xml:space="preserve">4670159223733</t>
  </si>
  <si>
    <t xml:space="preserve">242051</t>
  </si>
  <si>
    <t xml:space="preserve">TМ Prof-Press Тетрадь КЛЕТКА 48л. ОБиЗР «НА УРОКЕ» (48-2374) софт-тач</t>
  </si>
  <si>
    <t xml:space="preserve">48-2374</t>
  </si>
  <si>
    <t xml:space="preserve">4670159223740</t>
  </si>
  <si>
    <t xml:space="preserve">242052</t>
  </si>
  <si>
    <t xml:space="preserve">TМ Prof-Press Тетрадь КЛЕТКА 48л. ОБЩЕСТВОЗНАНИЕ «НА УРОКЕ» (48-2375) софт-тач</t>
  </si>
  <si>
    <t xml:space="preserve">48-2375</t>
  </si>
  <si>
    <t xml:space="preserve">4670159223757</t>
  </si>
  <si>
    <t xml:space="preserve">242053</t>
  </si>
  <si>
    <t xml:space="preserve">TМ Prof-Press Тетрадь КЛЕТКА 48л. ФИЗИКА «НА УРОКЕ» (48-2376) софт-тач</t>
  </si>
  <si>
    <t xml:space="preserve">48-2376</t>
  </si>
  <si>
    <t xml:space="preserve">4670159223764</t>
  </si>
  <si>
    <t xml:space="preserve">242054</t>
  </si>
  <si>
    <t xml:space="preserve">TМ Prof-Press Тетрадь КЛЕТКА 48л. ХИМИЯ «НА УРОКЕ» (48-2377) софт-тач</t>
  </si>
  <si>
    <t xml:space="preserve">48-2377</t>
  </si>
  <si>
    <t xml:space="preserve">4670159223771</t>
  </si>
  <si>
    <t xml:space="preserve">242055</t>
  </si>
  <si>
    <t xml:space="preserve">TМ Prof-Press Тетрадь ЛИНИЯ 48л. ЛИТЕРАТУРА «НА УРОКЕ» (48-2378) софт-тач</t>
  </si>
  <si>
    <t xml:space="preserve">48-2378</t>
  </si>
  <si>
    <t xml:space="preserve">4670159223788</t>
  </si>
  <si>
    <t xml:space="preserve">РАЗНОЕ</t>
  </si>
  <si>
    <t xml:space="preserve">256525</t>
  </si>
  <si>
    <t xml:space="preserve">Комплект предметных тетрадей АССОРТИ (Т48-7178) 10 предметов общий (9-11 класс)</t>
  </si>
  <si>
    <t xml:space="preserve">Т48-7178</t>
  </si>
  <si>
    <t xml:space="preserve">4670159271789</t>
  </si>
  <si>
    <t xml:space="preserve">256526</t>
  </si>
  <si>
    <t xml:space="preserve">Комплект предметных тетрадей АССОРТИ (Т48-7179) 8 предметов общий (6 класс)</t>
  </si>
  <si>
    <t xml:space="preserve">Т48-7179</t>
  </si>
  <si>
    <t xml:space="preserve">4670159271796</t>
  </si>
  <si>
    <t xml:space="preserve">256527</t>
  </si>
  <si>
    <t xml:space="preserve">Комплект предметных тетрадей АССОРТИ (Т48-7180) 4 предмета гуманитарный класс</t>
  </si>
  <si>
    <t xml:space="preserve">Т48-7180</t>
  </si>
  <si>
    <t xml:space="preserve">4670159271802</t>
  </si>
  <si>
    <t xml:space="preserve">256528</t>
  </si>
  <si>
    <t xml:space="preserve">Комплект предметных тетрадей АССОРТИ (Т48-7181) 4 предмета по 2 тетради гуманитарный класс</t>
  </si>
  <si>
    <t xml:space="preserve">Т48-7181</t>
  </si>
  <si>
    <t xml:space="preserve">4670159271819</t>
  </si>
  <si>
    <t xml:space="preserve">256529</t>
  </si>
  <si>
    <t xml:space="preserve">Комплект предметных тетрадей АССОРТИ (Т48-7182) 4 предмета естественно-научный класс</t>
  </si>
  <si>
    <t xml:space="preserve">Т48-7182</t>
  </si>
  <si>
    <t xml:space="preserve">4670159271826</t>
  </si>
  <si>
    <t xml:space="preserve">256530</t>
  </si>
  <si>
    <t xml:space="preserve">Комплект предметных тетрадей АССОРТИ (Т48-7183) 4 предмета физико-математический класс</t>
  </si>
  <si>
    <t xml:space="preserve">Т48-7183</t>
  </si>
  <si>
    <t xml:space="preserve">4670159271833</t>
  </si>
  <si>
    <t xml:space="preserve">256531</t>
  </si>
  <si>
    <t xml:space="preserve">Комплект предметных тетрадей АССОРТИ (Т48-7184) 12 предметов</t>
  </si>
  <si>
    <t xml:space="preserve">Т48-7184</t>
  </si>
  <si>
    <t xml:space="preserve">4670159271840</t>
  </si>
  <si>
    <t xml:space="preserve">256532</t>
  </si>
  <si>
    <t xml:space="preserve">Комплект предметных тетрадей АССОРТИ (Т48-7185) 16 предметов</t>
  </si>
  <si>
    <t xml:space="preserve">Т48-7185</t>
  </si>
  <si>
    <t xml:space="preserve">46701592718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000"/>
    <numFmt numFmtId="170" formatCode="#,##0"/>
    <numFmt numFmtId="171" formatCode="0.0"/>
    <numFmt numFmtId="172" formatCode="#,##0.0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6" min="3" style="1" width="17.42"/>
    <col collapsed="false" customWidth="true" hidden="false" outlineLevel="0" max="7" min="7" style="1" width="15.14"/>
    <col collapsed="false" customWidth="true" hidden="false" outlineLevel="0" max="10" min="8" style="1" width="11.7"/>
    <col collapsed="false" customWidth="true" hidden="false" outlineLevel="0" max="11" min="11" style="1" width="16.27"/>
    <col collapsed="false" customWidth="true" hidden="false" outlineLevel="0" max="12" min="12" style="1" width="16.42"/>
    <col collapsed="false" customWidth="true" hidden="false" outlineLevel="0" max="14" min="13" style="1" width="11.7"/>
    <col collapsed="false" customWidth="true" hidden="false" outlineLevel="0" max="15" min="15" style="1" width="13.7"/>
    <col collapsed="false" customWidth="false" hidden="false" outlineLevel="0" max="18" min="16" style="1" width="10.41"/>
    <col collapsed="false" customWidth="true" hidden="false" outlineLevel="0" max="19" min="19" style="1" width="19.84"/>
    <col collapsed="false" customWidth="false" hidden="false" outlineLevel="0" max="20" min="20" style="1" width="10.41"/>
    <col collapsed="false" customWidth="true" hidden="false" outlineLevel="0" max="22" min="21" style="1" width="13.42"/>
    <col collapsed="false" customWidth="true" hidden="false" outlineLevel="0" max="23" min="23" style="1" width="22.27"/>
    <col collapsed="false" customWidth="false" hidden="true" outlineLevel="0" max="24" min="24" style="1" width="10.41"/>
    <col collapsed="false" customWidth="false" hidden="false" outlineLevel="0" max="257" min="25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E2" s="2" t="s">
        <v>0</v>
      </c>
    </row>
    <row r="3" customFormat="false" ht="15.7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N3" s="5"/>
      <c r="O3" s="5"/>
      <c r="P3" s="6"/>
    </row>
    <row r="4" customFormat="false" ht="19.9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 t="s">
        <v>6</v>
      </c>
      <c r="H4" s="9" t="s">
        <v>7</v>
      </c>
      <c r="I4" s="9" t="s">
        <v>8</v>
      </c>
      <c r="J4" s="9" t="s">
        <v>9</v>
      </c>
      <c r="K4" s="10" t="s">
        <v>10</v>
      </c>
      <c r="L4" s="10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9" t="s">
        <v>19</v>
      </c>
      <c r="U4" s="9" t="s">
        <v>20</v>
      </c>
      <c r="V4" s="9" t="s">
        <v>21</v>
      </c>
    </row>
    <row r="5" customFormat="false" ht="24.7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9"/>
      <c r="J5" s="9"/>
      <c r="K5" s="10"/>
      <c r="L5" s="10"/>
      <c r="M5" s="8"/>
      <c r="N5" s="8"/>
      <c r="O5" s="8"/>
      <c r="P5" s="8"/>
      <c r="Q5" s="8"/>
      <c r="R5" s="8"/>
      <c r="S5" s="8"/>
      <c r="T5" s="9"/>
      <c r="U5" s="9"/>
      <c r="V5" s="9"/>
    </row>
    <row r="6" customFormat="false" ht="22.95" hidden="false" customHeight="true" outlineLevel="0" collapsed="false">
      <c r="A6" s="11" t="s">
        <v>22</v>
      </c>
      <c r="B6" s="11"/>
      <c r="C6" s="11"/>
      <c r="D6" s="11"/>
      <c r="E6" s="11"/>
      <c r="F6" s="11"/>
    </row>
    <row r="7" customFormat="false" ht="22.95" hidden="false" customHeight="true" outlineLevel="1" collapsed="false">
      <c r="A7" s="12" t="s">
        <v>23</v>
      </c>
      <c r="B7" s="12"/>
      <c r="C7" s="12"/>
      <c r="D7" s="12"/>
      <c r="E7" s="12"/>
      <c r="F7" s="12"/>
    </row>
    <row r="8" customFormat="false" ht="22.95" hidden="false" customHeight="true" outlineLevel="2" collapsed="false">
      <c r="A8" s="13" t="s">
        <v>24</v>
      </c>
      <c r="B8" s="13"/>
      <c r="C8" s="13"/>
      <c r="D8" s="13"/>
      <c r="E8" s="13"/>
      <c r="F8" s="13"/>
    </row>
    <row r="9" customFormat="false" ht="22.95" hidden="false" customHeight="true" outlineLevel="3" collapsed="false">
      <c r="A9" s="14" t="s">
        <v>25</v>
      </c>
      <c r="B9" s="14"/>
      <c r="C9" s="14"/>
      <c r="D9" s="14"/>
      <c r="E9" s="14"/>
      <c r="F9" s="14"/>
    </row>
    <row r="10" customFormat="false" ht="22.95" hidden="false" customHeight="true" outlineLevel="4" collapsed="false">
      <c r="A10" s="15" t="s">
        <v>26</v>
      </c>
      <c r="B10" s="15"/>
      <c r="C10" s="15"/>
      <c r="D10" s="15"/>
      <c r="E10" s="15"/>
      <c r="F10" s="15"/>
    </row>
    <row r="11" customFormat="false" ht="22.95" hidden="false" customHeight="true" outlineLevel="5" collapsed="false">
      <c r="A11" s="16" t="s">
        <v>27</v>
      </c>
      <c r="B11" s="16"/>
      <c r="C11" s="16"/>
      <c r="D11" s="16"/>
      <c r="E11" s="16"/>
      <c r="F11" s="16"/>
    </row>
    <row r="12" customFormat="false" ht="21" hidden="false" customHeight="true" outlineLevel="6" collapsed="false">
      <c r="A12" s="17" t="n">
        <v>1</v>
      </c>
      <c r="B12" s="18" t="s">
        <v>28</v>
      </c>
      <c r="C12" s="18" t="s">
        <v>29</v>
      </c>
      <c r="D12" s="18"/>
      <c r="E12" s="18"/>
      <c r="F12" s="18"/>
      <c r="G12" s="19" t="s">
        <v>30</v>
      </c>
      <c r="H12" s="20"/>
      <c r="I12" s="20"/>
      <c r="J12" s="21" t="n">
        <v>24</v>
      </c>
      <c r="K12" s="21" t="n">
        <v>1</v>
      </c>
      <c r="L12" s="17" t="n">
        <v>1</v>
      </c>
      <c r="M12" s="22" t="n">
        <v>17.85</v>
      </c>
      <c r="N12" s="23"/>
      <c r="O12" s="20" t="n">
        <f aca="false">M12*N12</f>
        <v>0</v>
      </c>
      <c r="P12" s="24" t="n">
        <f aca="false">0.056*N12</f>
        <v>0</v>
      </c>
      <c r="Q12" s="25" t="n">
        <f aca="false">0.00012*N12</f>
        <v>0</v>
      </c>
      <c r="R12" s="26"/>
      <c r="S12" s="27" t="s">
        <v>31</v>
      </c>
      <c r="T12" s="27" t="s">
        <v>32</v>
      </c>
      <c r="U12" s="18" t="str">
        <f aca="false">HYPERLINK("https://kanzpp.ru/api/getInfo/image/d9b0fd17-ab90-11ed-a230-00155d82e902")</f>
        <v>https://kanzpp.ru/api/getInfo/image/d9b0fd17-ab90-11ed-a230-00155d82e902</v>
      </c>
      <c r="V12" s="18"/>
    </row>
    <row r="13" customFormat="false" ht="22.95" hidden="false" customHeight="true" outlineLevel="3" collapsed="false">
      <c r="A13" s="14" t="s">
        <v>33</v>
      </c>
      <c r="B13" s="14"/>
      <c r="C13" s="14"/>
      <c r="D13" s="14"/>
      <c r="E13" s="14"/>
      <c r="F13" s="14"/>
    </row>
    <row r="14" customFormat="false" ht="22.95" hidden="false" customHeight="true" outlineLevel="4" collapsed="false">
      <c r="A14" s="15" t="s">
        <v>26</v>
      </c>
      <c r="B14" s="15"/>
      <c r="C14" s="15"/>
      <c r="D14" s="15"/>
      <c r="E14" s="15"/>
      <c r="F14" s="15"/>
    </row>
    <row r="15" customFormat="false" ht="22.95" hidden="false" customHeight="true" outlineLevel="5" collapsed="false">
      <c r="A15" s="16" t="s">
        <v>27</v>
      </c>
      <c r="B15" s="16"/>
      <c r="C15" s="16"/>
      <c r="D15" s="16"/>
      <c r="E15" s="16"/>
      <c r="F15" s="16"/>
    </row>
    <row r="16" customFormat="false" ht="21" hidden="false" customHeight="true" outlineLevel="6" collapsed="false">
      <c r="A16" s="17" t="n">
        <v>2</v>
      </c>
      <c r="B16" s="18" t="s">
        <v>34</v>
      </c>
      <c r="C16" s="18" t="s">
        <v>35</v>
      </c>
      <c r="D16" s="18"/>
      <c r="E16" s="18"/>
      <c r="F16" s="18"/>
      <c r="G16" s="19" t="s">
        <v>36</v>
      </c>
      <c r="H16" s="20"/>
      <c r="I16" s="20"/>
      <c r="J16" s="21" t="n">
        <v>20</v>
      </c>
      <c r="K16" s="21" t="n">
        <v>1</v>
      </c>
      <c r="L16" s="17" t="n">
        <v>1</v>
      </c>
      <c r="M16" s="22" t="n">
        <v>23.3</v>
      </c>
      <c r="N16" s="23"/>
      <c r="O16" s="20" t="n">
        <f aca="false">M16*N16</f>
        <v>0</v>
      </c>
      <c r="P16" s="28" t="n">
        <f aca="false">0.09*N16</f>
        <v>0</v>
      </c>
      <c r="Q16" s="25" t="n">
        <f aca="false">0.00011*N16</f>
        <v>0</v>
      </c>
      <c r="R16" s="26"/>
      <c r="S16" s="27" t="s">
        <v>37</v>
      </c>
      <c r="T16" s="27" t="s">
        <v>32</v>
      </c>
      <c r="U16" s="18" t="str">
        <f aca="false">HYPERLINK("https://kanzpp.ru/api/getInfo/image/313f6e8a-e780-11ea-a254-ac1f6b442184")</f>
        <v>https://kanzpp.ru/api/getInfo/image/313f6e8a-e780-11ea-a254-ac1f6b442184</v>
      </c>
      <c r="V16" s="18"/>
    </row>
    <row r="17" customFormat="false" ht="22.95" hidden="false" customHeight="true" outlineLevel="5" collapsed="false">
      <c r="A17" s="16" t="s">
        <v>38</v>
      </c>
      <c r="B17" s="16"/>
      <c r="C17" s="16"/>
      <c r="D17" s="16"/>
      <c r="E17" s="16"/>
      <c r="F17" s="16"/>
    </row>
    <row r="18" customFormat="false" ht="21" hidden="false" customHeight="true" outlineLevel="6" collapsed="false">
      <c r="A18" s="17" t="n">
        <v>3</v>
      </c>
      <c r="B18" s="18" t="s">
        <v>39</v>
      </c>
      <c r="C18" s="18" t="s">
        <v>40</v>
      </c>
      <c r="D18" s="18"/>
      <c r="E18" s="18"/>
      <c r="F18" s="18"/>
      <c r="G18" s="19" t="s">
        <v>41</v>
      </c>
      <c r="H18" s="20"/>
      <c r="I18" s="20"/>
      <c r="J18" s="21" t="n">
        <v>20</v>
      </c>
      <c r="K18" s="21" t="n">
        <v>18</v>
      </c>
      <c r="L18" s="17" t="n">
        <v>18</v>
      </c>
      <c r="M18" s="22" t="n">
        <v>30.14</v>
      </c>
      <c r="N18" s="23"/>
      <c r="O18" s="20" t="n">
        <f aca="false">M18*N18</f>
        <v>0</v>
      </c>
      <c r="P18" s="24" t="n">
        <f aca="false">0.096*N18</f>
        <v>0</v>
      </c>
      <c r="Q18" s="25" t="n">
        <f aca="false">0.00018*N18</f>
        <v>0</v>
      </c>
      <c r="R18" s="26"/>
      <c r="S18" s="27" t="s">
        <v>42</v>
      </c>
      <c r="T18" s="27" t="s">
        <v>32</v>
      </c>
      <c r="U18" s="18" t="str">
        <f aca="false">HYPERLINK("https://kanzpp.ru/api/getInfo/image/7c53cde2-cb0b-11ee-a25a-00155d82e908")</f>
        <v>https://kanzpp.ru/api/getInfo/image/7c53cde2-cb0b-11ee-a25a-00155d82e908</v>
      </c>
      <c r="V18" s="18"/>
    </row>
    <row r="19" customFormat="false" ht="21" hidden="false" customHeight="true" outlineLevel="6" collapsed="false">
      <c r="A19" s="17" t="n">
        <v>4</v>
      </c>
      <c r="B19" s="18" t="s">
        <v>43</v>
      </c>
      <c r="C19" s="18" t="s">
        <v>44</v>
      </c>
      <c r="D19" s="18"/>
      <c r="E19" s="18"/>
      <c r="F19" s="18"/>
      <c r="G19" s="19" t="s">
        <v>45</v>
      </c>
      <c r="H19" s="20"/>
      <c r="I19" s="20"/>
      <c r="J19" s="21" t="n">
        <v>20</v>
      </c>
      <c r="K19" s="21" t="n">
        <v>18</v>
      </c>
      <c r="L19" s="17" t="n">
        <v>18</v>
      </c>
      <c r="M19" s="22" t="n">
        <v>30.14</v>
      </c>
      <c r="N19" s="23"/>
      <c r="O19" s="20" t="n">
        <f aca="false">M19*N19</f>
        <v>0</v>
      </c>
      <c r="P19" s="24" t="n">
        <f aca="false">0.093*N19</f>
        <v>0</v>
      </c>
      <c r="Q19" s="29" t="n">
        <f aca="false">0.0003*N19</f>
        <v>0</v>
      </c>
      <c r="R19" s="26"/>
      <c r="S19" s="27" t="s">
        <v>46</v>
      </c>
      <c r="T19" s="27" t="s">
        <v>32</v>
      </c>
      <c r="U19" s="18" t="str">
        <f aca="false">HYPERLINK("https://kanzpp.ru/api/getInfo/image/e8be77f3-cb0b-11ee-a25a-00155d82e908")</f>
        <v>https://kanzpp.ru/api/getInfo/image/e8be77f3-cb0b-11ee-a25a-00155d82e908</v>
      </c>
      <c r="V19" s="18"/>
    </row>
    <row r="20" customFormat="false" ht="21" hidden="false" customHeight="true" outlineLevel="6" collapsed="false">
      <c r="A20" s="17" t="n">
        <v>5</v>
      </c>
      <c r="B20" s="18" t="s">
        <v>47</v>
      </c>
      <c r="C20" s="18" t="s">
        <v>48</v>
      </c>
      <c r="D20" s="18"/>
      <c r="E20" s="18"/>
      <c r="F20" s="18"/>
      <c r="G20" s="19" t="s">
        <v>49</v>
      </c>
      <c r="H20" s="20"/>
      <c r="I20" s="20"/>
      <c r="J20" s="21" t="n">
        <v>20</v>
      </c>
      <c r="K20" s="21" t="n">
        <v>9</v>
      </c>
      <c r="L20" s="17" t="n">
        <v>9</v>
      </c>
      <c r="M20" s="22" t="n">
        <v>30.14</v>
      </c>
      <c r="N20" s="23"/>
      <c r="O20" s="20" t="n">
        <f aca="false">M20*N20</f>
        <v>0</v>
      </c>
      <c r="P20" s="24" t="n">
        <f aca="false">0.096*N20</f>
        <v>0</v>
      </c>
      <c r="Q20" s="25" t="n">
        <f aca="false">0.00006*N20</f>
        <v>0</v>
      </c>
      <c r="R20" s="26"/>
      <c r="S20" s="27" t="s">
        <v>50</v>
      </c>
      <c r="T20" s="27" t="s">
        <v>32</v>
      </c>
      <c r="U20" s="18" t="str">
        <f aca="false">HYPERLINK("https://kanzpp.ru/api/getInfo/image/16cfb188-cb0d-11ee-a25a-00155d82e908")</f>
        <v>https://kanzpp.ru/api/getInfo/image/16cfb188-cb0d-11ee-a25a-00155d82e908</v>
      </c>
      <c r="V20" s="18"/>
    </row>
    <row r="21" customFormat="false" ht="21" hidden="false" customHeight="true" outlineLevel="6" collapsed="false">
      <c r="A21" s="17" t="n">
        <v>6</v>
      </c>
      <c r="B21" s="18" t="s">
        <v>51</v>
      </c>
      <c r="C21" s="18" t="s">
        <v>52</v>
      </c>
      <c r="D21" s="18"/>
      <c r="E21" s="18"/>
      <c r="F21" s="18"/>
      <c r="G21" s="19" t="s">
        <v>53</v>
      </c>
      <c r="H21" s="20"/>
      <c r="I21" s="20"/>
      <c r="J21" s="21" t="n">
        <v>20</v>
      </c>
      <c r="K21" s="21" t="n">
        <v>140</v>
      </c>
      <c r="L21" s="17" t="n">
        <v>20</v>
      </c>
      <c r="M21" s="22" t="n">
        <v>30.14</v>
      </c>
      <c r="N21" s="23"/>
      <c r="O21" s="20" t="n">
        <f aca="false">M21*N21</f>
        <v>0</v>
      </c>
      <c r="P21" s="24" t="n">
        <f aca="false">0.093*N21</f>
        <v>0</v>
      </c>
      <c r="Q21" s="29" t="n">
        <f aca="false">0.0003*N21</f>
        <v>0</v>
      </c>
      <c r="R21" s="26"/>
      <c r="S21" s="27" t="s">
        <v>54</v>
      </c>
      <c r="T21" s="27" t="s">
        <v>32</v>
      </c>
      <c r="U21" s="18" t="str">
        <f aca="false">HYPERLINK("https://kanzpp.ru/api/getInfo/image/b4d4d920-cb0b-11ee-a25a-00155d82e908")</f>
        <v>https://kanzpp.ru/api/getInfo/image/b4d4d920-cb0b-11ee-a25a-00155d82e908</v>
      </c>
      <c r="V21" s="18"/>
    </row>
    <row r="22" customFormat="false" ht="22.95" hidden="false" customHeight="true" outlineLevel="3" collapsed="false">
      <c r="A22" s="14" t="s">
        <v>55</v>
      </c>
      <c r="B22" s="14"/>
      <c r="C22" s="14"/>
      <c r="D22" s="14"/>
      <c r="E22" s="14"/>
      <c r="F22" s="14"/>
    </row>
    <row r="23" customFormat="false" ht="22.95" hidden="false" customHeight="true" outlineLevel="4" collapsed="false">
      <c r="A23" s="15" t="s">
        <v>26</v>
      </c>
      <c r="B23" s="15"/>
      <c r="C23" s="15"/>
      <c r="D23" s="15"/>
      <c r="E23" s="15"/>
      <c r="F23" s="15"/>
    </row>
    <row r="24" customFormat="false" ht="22.95" hidden="false" customHeight="true" outlineLevel="5" collapsed="false">
      <c r="A24" s="16" t="s">
        <v>27</v>
      </c>
      <c r="B24" s="16"/>
      <c r="C24" s="16"/>
      <c r="D24" s="16"/>
      <c r="E24" s="16"/>
      <c r="F24" s="16"/>
    </row>
    <row r="25" customFormat="false" ht="21" hidden="false" customHeight="true" outlineLevel="6" collapsed="false">
      <c r="A25" s="17" t="n">
        <v>7</v>
      </c>
      <c r="B25" s="18" t="s">
        <v>56</v>
      </c>
      <c r="C25" s="18" t="s">
        <v>57</v>
      </c>
      <c r="D25" s="18"/>
      <c r="E25" s="18"/>
      <c r="F25" s="18"/>
      <c r="G25" s="19" t="s">
        <v>58</v>
      </c>
      <c r="H25" s="20"/>
      <c r="I25" s="20"/>
      <c r="J25" s="21" t="n">
        <v>20</v>
      </c>
      <c r="K25" s="21" t="n">
        <v>366</v>
      </c>
      <c r="L25" s="17" t="n">
        <v>20</v>
      </c>
      <c r="M25" s="22" t="n">
        <v>27.79</v>
      </c>
      <c r="N25" s="23"/>
      <c r="O25" s="20" t="n">
        <f aca="false">M25*N25</f>
        <v>0</v>
      </c>
      <c r="P25" s="24" t="n">
        <f aca="false">0.106*N25</f>
        <v>0</v>
      </c>
      <c r="Q25" s="25" t="n">
        <f aca="false">0.00023*N25</f>
        <v>0</v>
      </c>
      <c r="R25" s="26"/>
      <c r="S25" s="27" t="s">
        <v>59</v>
      </c>
      <c r="T25" s="27" t="s">
        <v>32</v>
      </c>
      <c r="U25" s="18" t="str">
        <f aca="false">HYPERLINK("https://kanzpp.ru/api/getInfo/image/16d53765-cb14-11ee-a25a-00155d82e908")</f>
        <v>https://kanzpp.ru/api/getInfo/image/16d53765-cb14-11ee-a25a-00155d82e908</v>
      </c>
      <c r="V25" s="18"/>
    </row>
    <row r="26" customFormat="false" ht="21" hidden="false" customHeight="true" outlineLevel="6" collapsed="false">
      <c r="A26" s="17" t="n">
        <v>8</v>
      </c>
      <c r="B26" s="18" t="s">
        <v>60</v>
      </c>
      <c r="C26" s="18" t="s">
        <v>61</v>
      </c>
      <c r="D26" s="18"/>
      <c r="E26" s="18"/>
      <c r="F26" s="18"/>
      <c r="G26" s="19" t="s">
        <v>62</v>
      </c>
      <c r="H26" s="20"/>
      <c r="I26" s="20"/>
      <c r="J26" s="21" t="n">
        <v>20</v>
      </c>
      <c r="K26" s="21" t="n">
        <v>14</v>
      </c>
      <c r="L26" s="17" t="n">
        <v>14</v>
      </c>
      <c r="M26" s="22" t="n">
        <v>27.79</v>
      </c>
      <c r="N26" s="23"/>
      <c r="O26" s="20" t="n">
        <f aca="false">M26*N26</f>
        <v>0</v>
      </c>
      <c r="P26" s="24" t="n">
        <f aca="false">0.113*N26</f>
        <v>0</v>
      </c>
      <c r="Q26" s="25" t="n">
        <f aca="false">0.00041*N26</f>
        <v>0</v>
      </c>
      <c r="R26" s="26"/>
      <c r="S26" s="27" t="s">
        <v>63</v>
      </c>
      <c r="T26" s="27" t="s">
        <v>32</v>
      </c>
      <c r="U26" s="18" t="str">
        <f aca="false">HYPERLINK("https://kanzpp.ru/api/getInfo/image/7c0e4508-cb13-11ee-a25a-00155d82e908")</f>
        <v>https://kanzpp.ru/api/getInfo/image/7c0e4508-cb13-11ee-a25a-00155d82e908</v>
      </c>
      <c r="V26" s="18"/>
    </row>
    <row r="27" customFormat="false" ht="21" hidden="false" customHeight="true" outlineLevel="6" collapsed="false">
      <c r="A27" s="17" t="n">
        <v>9</v>
      </c>
      <c r="B27" s="18" t="s">
        <v>64</v>
      </c>
      <c r="C27" s="18" t="s">
        <v>65</v>
      </c>
      <c r="D27" s="18"/>
      <c r="E27" s="18"/>
      <c r="F27" s="18"/>
      <c r="G27" s="19" t="s">
        <v>66</v>
      </c>
      <c r="H27" s="20"/>
      <c r="I27" s="20"/>
      <c r="J27" s="21" t="n">
        <v>20</v>
      </c>
      <c r="K27" s="21" t="n">
        <v>4</v>
      </c>
      <c r="L27" s="17" t="n">
        <v>4</v>
      </c>
      <c r="M27" s="22" t="n">
        <v>27.79</v>
      </c>
      <c r="N27" s="23"/>
      <c r="O27" s="20" t="n">
        <f aca="false">M27*N27</f>
        <v>0</v>
      </c>
      <c r="P27" s="24" t="n">
        <f aca="false">0.113*N27</f>
        <v>0</v>
      </c>
      <c r="Q27" s="25" t="n">
        <f aca="false">0.00041*N27</f>
        <v>0</v>
      </c>
      <c r="R27" s="26"/>
      <c r="S27" s="27" t="s">
        <v>67</v>
      </c>
      <c r="T27" s="27" t="s">
        <v>32</v>
      </c>
      <c r="U27" s="18" t="str">
        <f aca="false">HYPERLINK("https://kanzpp.ru/api/getInfo/image/a512397e-cb13-11ee-a25a-00155d82e908")</f>
        <v>https://kanzpp.ru/api/getInfo/image/a512397e-cb13-11ee-a25a-00155d82e908</v>
      </c>
      <c r="V27" s="18"/>
    </row>
    <row r="28" customFormat="false" ht="22.95" hidden="false" customHeight="true" outlineLevel="3" collapsed="false">
      <c r="A28" s="14" t="s">
        <v>68</v>
      </c>
      <c r="B28" s="14"/>
      <c r="C28" s="14"/>
      <c r="D28" s="14"/>
      <c r="E28" s="14"/>
      <c r="F28" s="14"/>
    </row>
    <row r="29" customFormat="false" ht="22.95" hidden="false" customHeight="true" outlineLevel="4" collapsed="false">
      <c r="A29" s="15" t="s">
        <v>69</v>
      </c>
      <c r="B29" s="15"/>
      <c r="C29" s="15"/>
      <c r="D29" s="15"/>
      <c r="E29" s="15"/>
      <c r="F29" s="15"/>
    </row>
    <row r="30" customFormat="false" ht="22.95" hidden="false" customHeight="true" outlineLevel="5" collapsed="false">
      <c r="A30" s="16" t="s">
        <v>27</v>
      </c>
      <c r="B30" s="16"/>
      <c r="C30" s="16"/>
      <c r="D30" s="16"/>
      <c r="E30" s="16"/>
      <c r="F30" s="16"/>
    </row>
    <row r="31" customFormat="false" ht="21" hidden="false" customHeight="true" outlineLevel="6" collapsed="false">
      <c r="A31" s="17" t="n">
        <v>10</v>
      </c>
      <c r="B31" s="18" t="s">
        <v>70</v>
      </c>
      <c r="C31" s="18" t="s">
        <v>71</v>
      </c>
      <c r="D31" s="18"/>
      <c r="E31" s="18"/>
      <c r="F31" s="18"/>
      <c r="G31" s="19" t="s">
        <v>72</v>
      </c>
      <c r="H31" s="20"/>
      <c r="I31" s="20"/>
      <c r="J31" s="21" t="n">
        <v>20</v>
      </c>
      <c r="K31" s="21" t="n">
        <v>17</v>
      </c>
      <c r="L31" s="17" t="n">
        <v>17</v>
      </c>
      <c r="M31" s="22" t="n">
        <v>32.22</v>
      </c>
      <c r="N31" s="23"/>
      <c r="O31" s="20" t="n">
        <f aca="false">M31*N31</f>
        <v>0</v>
      </c>
      <c r="P31" s="24" t="n">
        <f aca="false">0.128*N31</f>
        <v>0</v>
      </c>
      <c r="Q31" s="25" t="n">
        <f aca="false">0.00017*N31</f>
        <v>0</v>
      </c>
      <c r="R31" s="26"/>
      <c r="S31" s="27" t="s">
        <v>73</v>
      </c>
      <c r="T31" s="27" t="s">
        <v>32</v>
      </c>
      <c r="U31" s="18" t="str">
        <f aca="false">HYPERLINK("https://kanzpp.ru/api/getInfo/image/23e798ae-0571-11ec-a20e-ac1f6b442185")</f>
        <v>https://kanzpp.ru/api/getInfo/image/23e798ae-0571-11ec-a20e-ac1f6b442185</v>
      </c>
      <c r="V31" s="18"/>
    </row>
    <row r="32" customFormat="false" ht="21" hidden="false" customHeight="true" outlineLevel="6" collapsed="false">
      <c r="A32" s="17" t="n">
        <v>11</v>
      </c>
      <c r="B32" s="18" t="s">
        <v>74</v>
      </c>
      <c r="C32" s="18" t="s">
        <v>75</v>
      </c>
      <c r="D32" s="18"/>
      <c r="E32" s="18"/>
      <c r="F32" s="18"/>
      <c r="G32" s="19" t="s">
        <v>76</v>
      </c>
      <c r="H32" s="20"/>
      <c r="I32" s="20"/>
      <c r="J32" s="21" t="n">
        <v>20</v>
      </c>
      <c r="K32" s="21" t="n">
        <v>17</v>
      </c>
      <c r="L32" s="17" t="n">
        <v>17</v>
      </c>
      <c r="M32" s="22" t="n">
        <v>32.22</v>
      </c>
      <c r="N32" s="23"/>
      <c r="O32" s="20" t="n">
        <f aca="false">M32*N32</f>
        <v>0</v>
      </c>
      <c r="P32" s="24" t="n">
        <f aca="false">0.122*N32</f>
        <v>0</v>
      </c>
      <c r="Q32" s="25" t="n">
        <f aca="false">0.00029*N32</f>
        <v>0</v>
      </c>
      <c r="R32" s="26"/>
      <c r="S32" s="27" t="s">
        <v>77</v>
      </c>
      <c r="T32" s="27" t="s">
        <v>32</v>
      </c>
      <c r="U32" s="18" t="str">
        <f aca="false">HYPERLINK("https://kanzpp.ru/api/getInfo/image/b76fd578-b1e9-11ed-a230-00155d82e902")</f>
        <v>https://kanzpp.ru/api/getInfo/image/b76fd578-b1e9-11ed-a230-00155d82e902</v>
      </c>
      <c r="V32" s="18"/>
    </row>
    <row r="33" customFormat="false" ht="22.95" hidden="false" customHeight="true" outlineLevel="5" collapsed="false">
      <c r="A33" s="16" t="s">
        <v>38</v>
      </c>
      <c r="B33" s="16"/>
      <c r="C33" s="16"/>
      <c r="D33" s="16"/>
      <c r="E33" s="16"/>
      <c r="F33" s="16"/>
    </row>
    <row r="34" customFormat="false" ht="21" hidden="false" customHeight="true" outlineLevel="6" collapsed="false">
      <c r="A34" s="17" t="n">
        <v>12</v>
      </c>
      <c r="B34" s="18" t="s">
        <v>78</v>
      </c>
      <c r="C34" s="18" t="s">
        <v>79</v>
      </c>
      <c r="D34" s="18"/>
      <c r="E34" s="18"/>
      <c r="F34" s="18"/>
      <c r="G34" s="19" t="s">
        <v>80</v>
      </c>
      <c r="H34" s="20"/>
      <c r="I34" s="20"/>
      <c r="J34" s="21" t="n">
        <v>20</v>
      </c>
      <c r="K34" s="21" t="n">
        <v>19</v>
      </c>
      <c r="L34" s="17" t="n">
        <v>19</v>
      </c>
      <c r="M34" s="22" t="n">
        <v>40.01</v>
      </c>
      <c r="N34" s="23"/>
      <c r="O34" s="20" t="n">
        <f aca="false">M34*N34</f>
        <v>0</v>
      </c>
      <c r="P34" s="24" t="n">
        <f aca="false">0.148*N34</f>
        <v>0</v>
      </c>
      <c r="Q34" s="25" t="n">
        <f aca="false">0.00035*N34</f>
        <v>0</v>
      </c>
      <c r="R34" s="26"/>
      <c r="S34" s="27" t="s">
        <v>81</v>
      </c>
      <c r="T34" s="27" t="s">
        <v>32</v>
      </c>
      <c r="U34" s="18" t="str">
        <f aca="false">HYPERLINK("https://kanzpp.ru/api/getInfo/image/1a07416c-cb12-11ee-a25a-00155d82e908")</f>
        <v>https://kanzpp.ru/api/getInfo/image/1a07416c-cb12-11ee-a25a-00155d82e908</v>
      </c>
      <c r="V34" s="18"/>
    </row>
    <row r="35" customFormat="false" ht="21" hidden="false" customHeight="true" outlineLevel="6" collapsed="false">
      <c r="A35" s="17" t="n">
        <v>13</v>
      </c>
      <c r="B35" s="18" t="s">
        <v>82</v>
      </c>
      <c r="C35" s="18" t="s">
        <v>83</v>
      </c>
      <c r="D35" s="18"/>
      <c r="E35" s="18"/>
      <c r="F35" s="18"/>
      <c r="G35" s="19" t="s">
        <v>84</v>
      </c>
      <c r="H35" s="20"/>
      <c r="I35" s="20"/>
      <c r="J35" s="21" t="n">
        <v>20</v>
      </c>
      <c r="K35" s="21" t="n">
        <v>419</v>
      </c>
      <c r="L35" s="17" t="n">
        <v>20</v>
      </c>
      <c r="M35" s="22" t="n">
        <v>40.01</v>
      </c>
      <c r="N35" s="23"/>
      <c r="O35" s="20" t="n">
        <f aca="false">M35*N35</f>
        <v>0</v>
      </c>
      <c r="P35" s="24" t="n">
        <f aca="false">0.148*N35</f>
        <v>0</v>
      </c>
      <c r="Q35" s="25" t="n">
        <f aca="false">0.00035*N35</f>
        <v>0</v>
      </c>
      <c r="R35" s="26"/>
      <c r="S35" s="27" t="s">
        <v>85</v>
      </c>
      <c r="T35" s="27" t="s">
        <v>32</v>
      </c>
      <c r="U35" s="18" t="str">
        <f aca="false">HYPERLINK("https://kanzpp.ru/api/getInfo/image/38169158-cb11-11ee-a25a-00155d82e908")</f>
        <v>https://kanzpp.ru/api/getInfo/image/38169158-cb11-11ee-a25a-00155d82e908</v>
      </c>
      <c r="V35" s="18"/>
    </row>
    <row r="36" customFormat="false" ht="22.95" hidden="false" customHeight="true" outlineLevel="4" collapsed="false">
      <c r="A36" s="15" t="s">
        <v>86</v>
      </c>
      <c r="B36" s="15"/>
      <c r="C36" s="15"/>
      <c r="D36" s="15"/>
      <c r="E36" s="15"/>
      <c r="F36" s="15"/>
    </row>
    <row r="37" customFormat="false" ht="22.95" hidden="false" customHeight="true" outlineLevel="5" collapsed="false">
      <c r="A37" s="16" t="s">
        <v>38</v>
      </c>
      <c r="B37" s="16"/>
      <c r="C37" s="16"/>
      <c r="D37" s="16"/>
      <c r="E37" s="16"/>
      <c r="F37" s="16"/>
    </row>
    <row r="38" customFormat="false" ht="21" hidden="false" customHeight="true" outlineLevel="6" collapsed="false">
      <c r="A38" s="17" t="n">
        <v>14</v>
      </c>
      <c r="B38" s="18" t="s">
        <v>87</v>
      </c>
      <c r="C38" s="18" t="s">
        <v>88</v>
      </c>
      <c r="D38" s="18"/>
      <c r="E38" s="18"/>
      <c r="F38" s="18"/>
      <c r="G38" s="19" t="s">
        <v>89</v>
      </c>
      <c r="H38" s="20"/>
      <c r="I38" s="20"/>
      <c r="J38" s="21" t="n">
        <v>20</v>
      </c>
      <c r="K38" s="21" t="n">
        <v>18</v>
      </c>
      <c r="L38" s="17" t="n">
        <v>18</v>
      </c>
      <c r="M38" s="22" t="n">
        <v>50.78</v>
      </c>
      <c r="N38" s="23"/>
      <c r="O38" s="20" t="n">
        <f aca="false">M38*N38</f>
        <v>0</v>
      </c>
      <c r="P38" s="24" t="n">
        <f aca="false">0.146*N38</f>
        <v>0</v>
      </c>
      <c r="Q38" s="25" t="n">
        <f aca="false">0.00023*N38</f>
        <v>0</v>
      </c>
      <c r="R38" s="26"/>
      <c r="S38" s="27" t="s">
        <v>90</v>
      </c>
      <c r="T38" s="27" t="s">
        <v>32</v>
      </c>
      <c r="U38" s="18" t="str">
        <f aca="false">HYPERLINK("https://kanzpp.ru/api/getInfo/image/cfc7dc80-1450-11ef-a25d-00155d82e908")</f>
        <v>https://kanzpp.ru/api/getInfo/image/cfc7dc80-1450-11ef-a25d-00155d82e908</v>
      </c>
      <c r="V38" s="18"/>
    </row>
    <row r="39" customFormat="false" ht="21" hidden="false" customHeight="true" outlineLevel="6" collapsed="false">
      <c r="A39" s="17" t="n">
        <v>15</v>
      </c>
      <c r="B39" s="18" t="s">
        <v>91</v>
      </c>
      <c r="C39" s="18" t="s">
        <v>92</v>
      </c>
      <c r="D39" s="18"/>
      <c r="E39" s="18"/>
      <c r="F39" s="18"/>
      <c r="G39" s="19" t="s">
        <v>93</v>
      </c>
      <c r="H39" s="20"/>
      <c r="I39" s="20"/>
      <c r="J39" s="21" t="n">
        <v>20</v>
      </c>
      <c r="K39" s="21" t="n">
        <v>80</v>
      </c>
      <c r="L39" s="17" t="n">
        <v>20</v>
      </c>
      <c r="M39" s="22" t="n">
        <v>50.78</v>
      </c>
      <c r="N39" s="23"/>
      <c r="O39" s="20" t="n">
        <f aca="false">M39*N39</f>
        <v>0</v>
      </c>
      <c r="P39" s="24" t="n">
        <f aca="false">0.144*N39</f>
        <v>0</v>
      </c>
      <c r="Q39" s="25" t="n">
        <f aca="false">0.00023*N39</f>
        <v>0</v>
      </c>
      <c r="R39" s="26"/>
      <c r="S39" s="27" t="s">
        <v>94</v>
      </c>
      <c r="T39" s="27" t="s">
        <v>32</v>
      </c>
      <c r="U39" s="18" t="str">
        <f aca="false">HYPERLINK("https://kanzpp.ru/api/getInfo/image/a0a0a683-1450-11ef-a25d-00155d82e908")</f>
        <v>https://kanzpp.ru/api/getInfo/image/a0a0a683-1450-11ef-a25d-00155d82e908</v>
      </c>
      <c r="V39" s="18"/>
    </row>
    <row r="40" customFormat="false" ht="21" hidden="false" customHeight="true" outlineLevel="6" collapsed="false">
      <c r="A40" s="17" t="n">
        <v>16</v>
      </c>
      <c r="B40" s="18" t="s">
        <v>95</v>
      </c>
      <c r="C40" s="18" t="s">
        <v>96</v>
      </c>
      <c r="D40" s="18"/>
      <c r="E40" s="18"/>
      <c r="F40" s="18"/>
      <c r="G40" s="19" t="s">
        <v>97</v>
      </c>
      <c r="H40" s="20"/>
      <c r="I40" s="20"/>
      <c r="J40" s="21" t="n">
        <v>20</v>
      </c>
      <c r="K40" s="21" t="n">
        <v>17</v>
      </c>
      <c r="L40" s="17" t="n">
        <v>17</v>
      </c>
      <c r="M40" s="22" t="n">
        <v>50.78</v>
      </c>
      <c r="N40" s="23"/>
      <c r="O40" s="20" t="n">
        <f aca="false">M40*N40</f>
        <v>0</v>
      </c>
      <c r="P40" s="28" t="n">
        <f aca="false">0.14*N40</f>
        <v>0</v>
      </c>
      <c r="Q40" s="25" t="n">
        <f aca="false">0.00029*N40</f>
        <v>0</v>
      </c>
      <c r="R40" s="26"/>
      <c r="S40" s="27" t="s">
        <v>98</v>
      </c>
      <c r="T40" s="27" t="s">
        <v>32</v>
      </c>
      <c r="U40" s="18" t="str">
        <f aca="false">HYPERLINK("https://kanzpp.ru/api/getInfo/image/ca392dd5-b1c4-11ed-a230-00155d82e902")</f>
        <v>https://kanzpp.ru/api/getInfo/image/ca392dd5-b1c4-11ed-a230-00155d82e902</v>
      </c>
      <c r="V40" s="18"/>
    </row>
    <row r="41" customFormat="false" ht="22.95" hidden="false" customHeight="true" outlineLevel="4" collapsed="false">
      <c r="A41" s="15" t="s">
        <v>99</v>
      </c>
      <c r="B41" s="15"/>
      <c r="C41" s="15"/>
      <c r="D41" s="15"/>
      <c r="E41" s="15"/>
      <c r="F41" s="15"/>
    </row>
    <row r="42" customFormat="false" ht="22.95" hidden="false" customHeight="true" outlineLevel="5" collapsed="false">
      <c r="A42" s="16" t="s">
        <v>38</v>
      </c>
      <c r="B42" s="16"/>
      <c r="C42" s="16"/>
      <c r="D42" s="16"/>
      <c r="E42" s="16"/>
      <c r="F42" s="16"/>
    </row>
    <row r="43" customFormat="false" ht="21" hidden="false" customHeight="true" outlineLevel="6" collapsed="false">
      <c r="A43" s="17" t="n">
        <v>17</v>
      </c>
      <c r="B43" s="18" t="s">
        <v>100</v>
      </c>
      <c r="C43" s="18" t="s">
        <v>101</v>
      </c>
      <c r="D43" s="18"/>
      <c r="E43" s="18"/>
      <c r="F43" s="18"/>
      <c r="G43" s="19" t="s">
        <v>102</v>
      </c>
      <c r="H43" s="20"/>
      <c r="I43" s="20"/>
      <c r="J43" s="21" t="n">
        <v>20</v>
      </c>
      <c r="K43" s="30" t="n">
        <v>1130</v>
      </c>
      <c r="L43" s="17" t="n">
        <v>20</v>
      </c>
      <c r="M43" s="22" t="n">
        <v>49.17</v>
      </c>
      <c r="N43" s="23"/>
      <c r="O43" s="20" t="n">
        <f aca="false">M43*N43</f>
        <v>0</v>
      </c>
      <c r="P43" s="24" t="n">
        <f aca="false">0.136*N43</f>
        <v>0</v>
      </c>
      <c r="Q43" s="25" t="n">
        <f aca="false">0.00012*N43</f>
        <v>0</v>
      </c>
      <c r="R43" s="26"/>
      <c r="S43" s="27" t="s">
        <v>103</v>
      </c>
      <c r="T43" s="27" t="s">
        <v>32</v>
      </c>
      <c r="U43" s="18" t="str">
        <f aca="false">HYPERLINK("https://kanzpp.ru/api/getInfo/image/4c54d81a-1452-11ef-a25d-00155d82e908")</f>
        <v>https://kanzpp.ru/api/getInfo/image/4c54d81a-1452-11ef-a25d-00155d82e908</v>
      </c>
      <c r="V43" s="18"/>
    </row>
    <row r="44" customFormat="false" ht="21" hidden="false" customHeight="true" outlineLevel="6" collapsed="false">
      <c r="A44" s="17" t="n">
        <v>18</v>
      </c>
      <c r="B44" s="18" t="s">
        <v>104</v>
      </c>
      <c r="C44" s="18" t="s">
        <v>105</v>
      </c>
      <c r="D44" s="18"/>
      <c r="E44" s="18"/>
      <c r="F44" s="18"/>
      <c r="G44" s="19" t="s">
        <v>106</v>
      </c>
      <c r="H44" s="20"/>
      <c r="I44" s="20"/>
      <c r="J44" s="21" t="n">
        <v>20</v>
      </c>
      <c r="K44" s="21" t="n">
        <v>69</v>
      </c>
      <c r="L44" s="17" t="n">
        <v>20</v>
      </c>
      <c r="M44" s="22" t="n">
        <v>49.17</v>
      </c>
      <c r="N44" s="23"/>
      <c r="O44" s="20" t="n">
        <f aca="false">M44*N44</f>
        <v>0</v>
      </c>
      <c r="P44" s="24" t="n">
        <f aca="false">0.133*N44</f>
        <v>0</v>
      </c>
      <c r="Q44" s="25" t="n">
        <f aca="false">0.00012*N44</f>
        <v>0</v>
      </c>
      <c r="R44" s="26"/>
      <c r="S44" s="27" t="s">
        <v>107</v>
      </c>
      <c r="T44" s="27" t="s">
        <v>32</v>
      </c>
      <c r="U44" s="18" t="str">
        <f aca="false">HYPERLINK("https://kanzpp.ru/api/getInfo/image/28097810-1452-11ef-a25d-00155d82e908")</f>
        <v>https://kanzpp.ru/api/getInfo/image/28097810-1452-11ef-a25d-00155d82e908</v>
      </c>
      <c r="V44" s="18"/>
    </row>
    <row r="45" customFormat="false" ht="22.95" hidden="false" customHeight="true" outlineLevel="3" collapsed="false">
      <c r="A45" s="14" t="s">
        <v>108</v>
      </c>
      <c r="B45" s="14"/>
      <c r="C45" s="14"/>
      <c r="D45" s="14"/>
      <c r="E45" s="14"/>
      <c r="F45" s="14"/>
    </row>
    <row r="46" customFormat="false" ht="22.95" hidden="false" customHeight="true" outlineLevel="4" collapsed="false">
      <c r="A46" s="15" t="s">
        <v>69</v>
      </c>
      <c r="B46" s="15"/>
      <c r="C46" s="15"/>
      <c r="D46" s="15"/>
      <c r="E46" s="15"/>
      <c r="F46" s="15"/>
    </row>
    <row r="47" customFormat="false" ht="22.95" hidden="false" customHeight="true" outlineLevel="5" collapsed="false">
      <c r="A47" s="16" t="s">
        <v>27</v>
      </c>
      <c r="B47" s="16"/>
      <c r="C47" s="16"/>
      <c r="D47" s="16"/>
      <c r="E47" s="16"/>
      <c r="F47" s="16"/>
    </row>
    <row r="48" customFormat="false" ht="21" hidden="false" customHeight="true" outlineLevel="6" collapsed="false">
      <c r="A48" s="17" t="n">
        <v>19</v>
      </c>
      <c r="B48" s="18" t="s">
        <v>109</v>
      </c>
      <c r="C48" s="18" t="s">
        <v>110</v>
      </c>
      <c r="D48" s="18"/>
      <c r="E48" s="18"/>
      <c r="F48" s="18"/>
      <c r="G48" s="19" t="s">
        <v>111</v>
      </c>
      <c r="H48" s="20"/>
      <c r="I48" s="20"/>
      <c r="J48" s="21" t="n">
        <v>20</v>
      </c>
      <c r="K48" s="21" t="n">
        <v>1</v>
      </c>
      <c r="L48" s="17" t="n">
        <v>1</v>
      </c>
      <c r="M48" s="22" t="n">
        <v>37.28</v>
      </c>
      <c r="N48" s="23"/>
      <c r="O48" s="20" t="n">
        <f aca="false">M48*N48</f>
        <v>0</v>
      </c>
      <c r="P48" s="24" t="n">
        <f aca="false">0.148*N48</f>
        <v>0</v>
      </c>
      <c r="Q48" s="25" t="n">
        <f aca="false">0.00047*N48</f>
        <v>0</v>
      </c>
      <c r="R48" s="26"/>
      <c r="S48" s="27" t="s">
        <v>112</v>
      </c>
      <c r="T48" s="27" t="s">
        <v>32</v>
      </c>
      <c r="U48" s="18" t="str">
        <f aca="false">HYPERLINK("https://kanzpp.ru/api/getInfo/image/609f97c5-965e-11ed-a22d-00155d82e902")</f>
        <v>https://kanzpp.ru/api/getInfo/image/609f97c5-965e-11ed-a22d-00155d82e902</v>
      </c>
      <c r="V48" s="18"/>
    </row>
    <row r="49" customFormat="false" ht="21" hidden="false" customHeight="true" outlineLevel="6" collapsed="false">
      <c r="A49" s="31" t="n">
        <v>20</v>
      </c>
      <c r="B49" s="32" t="s">
        <v>113</v>
      </c>
      <c r="C49" s="32" t="s">
        <v>114</v>
      </c>
      <c r="D49" s="32"/>
      <c r="E49" s="32"/>
      <c r="F49" s="32"/>
      <c r="G49" s="33" t="s">
        <v>115</v>
      </c>
      <c r="H49" s="34"/>
      <c r="I49" s="34"/>
      <c r="J49" s="35" t="n">
        <v>20</v>
      </c>
      <c r="K49" s="35" t="n">
        <v>3</v>
      </c>
      <c r="L49" s="31" t="n">
        <v>3</v>
      </c>
      <c r="M49" s="36" t="n">
        <v>12.7466666666667</v>
      </c>
      <c r="N49" s="23"/>
      <c r="O49" s="34" t="n">
        <f aca="false">M49*N49</f>
        <v>0</v>
      </c>
      <c r="P49" s="37" t="n">
        <f aca="false">0.15*N49</f>
        <v>0</v>
      </c>
      <c r="Q49" s="38" t="n">
        <f aca="false">0.00017*N49</f>
        <v>0</v>
      </c>
      <c r="R49" s="39"/>
      <c r="S49" s="40" t="s">
        <v>116</v>
      </c>
      <c r="T49" s="40" t="s">
        <v>32</v>
      </c>
      <c r="U49" s="32" t="str">
        <f aca="false">HYPERLINK("https://kanzpp.ru/api/getInfo/image/42c19183-e797-11ea-a254-ac1f6b442184")</f>
        <v>https://kanzpp.ru/api/getInfo/image/42c19183-e797-11ea-a254-ac1f6b442184</v>
      </c>
      <c r="V49" s="32"/>
      <c r="W49" s="41" t="s">
        <v>117</v>
      </c>
      <c r="X49" s="42" t="e">
        <f aca="false">VLOOKUP(B49,#REF!,2,0)</f>
        <v>#REF!</v>
      </c>
    </row>
    <row r="50" customFormat="false" ht="21" hidden="false" customHeight="true" outlineLevel="6" collapsed="false">
      <c r="A50" s="17" t="n">
        <v>21</v>
      </c>
      <c r="B50" s="18" t="s">
        <v>118</v>
      </c>
      <c r="C50" s="18" t="s">
        <v>119</v>
      </c>
      <c r="D50" s="18"/>
      <c r="E50" s="18"/>
      <c r="F50" s="18"/>
      <c r="G50" s="19" t="s">
        <v>120</v>
      </c>
      <c r="H50" s="20"/>
      <c r="I50" s="20"/>
      <c r="J50" s="21" t="n">
        <v>20</v>
      </c>
      <c r="K50" s="21" t="n">
        <v>10</v>
      </c>
      <c r="L50" s="17" t="n">
        <v>10</v>
      </c>
      <c r="M50" s="22" t="n">
        <v>37.28</v>
      </c>
      <c r="N50" s="23"/>
      <c r="O50" s="20" t="n">
        <f aca="false">M50*N50</f>
        <v>0</v>
      </c>
      <c r="P50" s="24" t="n">
        <f aca="false">0.152*N50</f>
        <v>0</v>
      </c>
      <c r="Q50" s="25" t="n">
        <f aca="false">0.00036*N50</f>
        <v>0</v>
      </c>
      <c r="R50" s="26"/>
      <c r="S50" s="27" t="s">
        <v>121</v>
      </c>
      <c r="T50" s="27" t="s">
        <v>32</v>
      </c>
      <c r="U50" s="18" t="str">
        <f aca="false">HYPERLINK("https://kanzpp.ru/api/getInfo/image/24082155-965e-11ed-a22d-00155d82e902")</f>
        <v>https://kanzpp.ru/api/getInfo/image/24082155-965e-11ed-a22d-00155d82e902</v>
      </c>
      <c r="V50" s="18"/>
    </row>
    <row r="51" customFormat="false" ht="22.95" hidden="false" customHeight="true" outlineLevel="5" collapsed="false">
      <c r="A51" s="16" t="s">
        <v>38</v>
      </c>
      <c r="B51" s="16"/>
      <c r="C51" s="16"/>
      <c r="D51" s="16"/>
      <c r="E51" s="16"/>
      <c r="F51" s="16"/>
    </row>
    <row r="52" customFormat="false" ht="21" hidden="false" customHeight="true" outlineLevel="6" collapsed="false">
      <c r="A52" s="17" t="n">
        <v>22</v>
      </c>
      <c r="B52" s="18" t="s">
        <v>122</v>
      </c>
      <c r="C52" s="18" t="s">
        <v>123</v>
      </c>
      <c r="D52" s="18"/>
      <c r="E52" s="18"/>
      <c r="F52" s="18"/>
      <c r="G52" s="19" t="s">
        <v>124</v>
      </c>
      <c r="H52" s="20"/>
      <c r="I52" s="20"/>
      <c r="J52" s="21" t="n">
        <v>20</v>
      </c>
      <c r="K52" s="21" t="n">
        <v>1</v>
      </c>
      <c r="L52" s="17" t="n">
        <v>1</v>
      </c>
      <c r="M52" s="22" t="n">
        <v>45.72</v>
      </c>
      <c r="N52" s="23"/>
      <c r="O52" s="20" t="n">
        <f aca="false">M52*N52</f>
        <v>0</v>
      </c>
      <c r="P52" s="24" t="n">
        <f aca="false">0.153*N52</f>
        <v>0</v>
      </c>
      <c r="Q52" s="25" t="n">
        <f aca="false">0.00024*N52</f>
        <v>0</v>
      </c>
      <c r="R52" s="26"/>
      <c r="S52" s="27" t="s">
        <v>125</v>
      </c>
      <c r="T52" s="27" t="s">
        <v>32</v>
      </c>
      <c r="U52" s="18" t="str">
        <f aca="false">HYPERLINK("https://kanzpp.ru/api/getInfo/image/cb5106f9-53bb-11ee-a244-00155d82e902")</f>
        <v>https://kanzpp.ru/api/getInfo/image/cb5106f9-53bb-11ee-a244-00155d82e902</v>
      </c>
      <c r="V52" s="18"/>
    </row>
    <row r="53" customFormat="false" ht="21" hidden="false" customHeight="true" outlineLevel="6" collapsed="false">
      <c r="A53" s="17" t="n">
        <v>23</v>
      </c>
      <c r="B53" s="18" t="s">
        <v>126</v>
      </c>
      <c r="C53" s="18" t="s">
        <v>127</v>
      </c>
      <c r="D53" s="18"/>
      <c r="E53" s="18"/>
      <c r="F53" s="18"/>
      <c r="G53" s="19" t="s">
        <v>128</v>
      </c>
      <c r="H53" s="20"/>
      <c r="I53" s="20"/>
      <c r="J53" s="21" t="n">
        <v>20</v>
      </c>
      <c r="K53" s="21" t="n">
        <v>19</v>
      </c>
      <c r="L53" s="17" t="n">
        <v>19</v>
      </c>
      <c r="M53" s="22" t="n">
        <v>45.72</v>
      </c>
      <c r="N53" s="23"/>
      <c r="O53" s="20" t="n">
        <f aca="false">M53*N53</f>
        <v>0</v>
      </c>
      <c r="P53" s="24" t="n">
        <f aca="false">0.153*N53</f>
        <v>0</v>
      </c>
      <c r="Q53" s="25" t="n">
        <f aca="false">0.00041*N53</f>
        <v>0</v>
      </c>
      <c r="R53" s="26"/>
      <c r="S53" s="27" t="s">
        <v>129</v>
      </c>
      <c r="T53" s="27" t="s">
        <v>32</v>
      </c>
      <c r="U53" s="18" t="str">
        <f aca="false">HYPERLINK("https://kanzpp.ru/api/getInfo/image/b4c50ca9-afb7-11ee-a259-00155d82e908")</f>
        <v>https://kanzpp.ru/api/getInfo/image/b4c50ca9-afb7-11ee-a259-00155d82e908</v>
      </c>
      <c r="V53" s="18"/>
    </row>
    <row r="54" customFormat="false" ht="21" hidden="false" customHeight="true" outlineLevel="6" collapsed="false">
      <c r="A54" s="43" t="n">
        <v>24</v>
      </c>
      <c r="B54" s="44" t="s">
        <v>130</v>
      </c>
      <c r="C54" s="44" t="s">
        <v>131</v>
      </c>
      <c r="D54" s="44"/>
      <c r="E54" s="44"/>
      <c r="F54" s="44"/>
      <c r="G54" s="45" t="s">
        <v>132</v>
      </c>
      <c r="H54" s="46"/>
      <c r="I54" s="46"/>
      <c r="J54" s="47" t="n">
        <v>20</v>
      </c>
      <c r="K54" s="48" t="n">
        <v>3420</v>
      </c>
      <c r="L54" s="43" t="n">
        <v>20</v>
      </c>
      <c r="M54" s="49" t="n">
        <v>45.72</v>
      </c>
      <c r="N54" s="23"/>
      <c r="O54" s="46" t="n">
        <f aca="false">M54*N54</f>
        <v>0</v>
      </c>
      <c r="P54" s="50" t="n">
        <f aca="false">0.157*N54</f>
        <v>0</v>
      </c>
      <c r="Q54" s="51" t="n">
        <f aca="false">0.00041*N54</f>
        <v>0</v>
      </c>
      <c r="R54" s="52" t="s">
        <v>133</v>
      </c>
      <c r="S54" s="53" t="s">
        <v>134</v>
      </c>
      <c r="T54" s="53" t="s">
        <v>32</v>
      </c>
      <c r="U54" s="44" t="str">
        <f aca="false">HYPERLINK("https://kanzpp.ru/api/getInfo/image/f6b61267-9204-11ef-a265-00155d82e908")</f>
        <v>https://kanzpp.ru/api/getInfo/image/f6b61267-9204-11ef-a265-00155d82e908</v>
      </c>
      <c r="V54" s="44"/>
      <c r="W54" s="54"/>
    </row>
    <row r="55" customFormat="false" ht="21" hidden="false" customHeight="true" outlineLevel="6" collapsed="false">
      <c r="A55" s="31" t="n">
        <v>25</v>
      </c>
      <c r="B55" s="32" t="s">
        <v>135</v>
      </c>
      <c r="C55" s="32" t="s">
        <v>136</v>
      </c>
      <c r="D55" s="32"/>
      <c r="E55" s="32"/>
      <c r="F55" s="32"/>
      <c r="G55" s="33" t="s">
        <v>137</v>
      </c>
      <c r="H55" s="34"/>
      <c r="I55" s="34"/>
      <c r="J55" s="35" t="n">
        <v>20</v>
      </c>
      <c r="K55" s="35" t="n">
        <v>7</v>
      </c>
      <c r="L55" s="31" t="n">
        <v>7</v>
      </c>
      <c r="M55" s="36" t="n">
        <v>14.2</v>
      </c>
      <c r="N55" s="23"/>
      <c r="O55" s="34" t="n">
        <f aca="false">M55*N55</f>
        <v>0</v>
      </c>
      <c r="P55" s="55" t="n">
        <f aca="false">0.158*N55</f>
        <v>0</v>
      </c>
      <c r="Q55" s="38" t="n">
        <f aca="false">0.00023*N55</f>
        <v>0</v>
      </c>
      <c r="R55" s="39"/>
      <c r="S55" s="40" t="s">
        <v>138</v>
      </c>
      <c r="T55" s="40" t="s">
        <v>32</v>
      </c>
      <c r="U55" s="32" t="str">
        <f aca="false">HYPERLINK("https://kanzpp.ru/api/getInfo/image/15fe8418-0b02-11ec-a20e-ac1f6b442185")</f>
        <v>https://kanzpp.ru/api/getInfo/image/15fe8418-0b02-11ec-a20e-ac1f6b442185</v>
      </c>
      <c r="V55" s="32"/>
      <c r="W55" s="41" t="s">
        <v>117</v>
      </c>
      <c r="X55" s="42" t="e">
        <f aca="false">VLOOKUP(B55,#REF!,2,0)</f>
        <v>#REF!</v>
      </c>
    </row>
    <row r="56" customFormat="false" ht="21" hidden="false" customHeight="true" outlineLevel="6" collapsed="false">
      <c r="A56" s="43" t="n">
        <v>26</v>
      </c>
      <c r="B56" s="44" t="s">
        <v>139</v>
      </c>
      <c r="C56" s="44" t="s">
        <v>140</v>
      </c>
      <c r="D56" s="44"/>
      <c r="E56" s="44"/>
      <c r="F56" s="44"/>
      <c r="G56" s="45" t="s">
        <v>141</v>
      </c>
      <c r="H56" s="46"/>
      <c r="I56" s="46"/>
      <c r="J56" s="47" t="n">
        <v>20</v>
      </c>
      <c r="K56" s="48" t="n">
        <v>3087</v>
      </c>
      <c r="L56" s="43" t="n">
        <v>20</v>
      </c>
      <c r="M56" s="49" t="n">
        <v>45.72</v>
      </c>
      <c r="N56" s="23"/>
      <c r="O56" s="46" t="n">
        <f aca="false">M56*N56</f>
        <v>0</v>
      </c>
      <c r="P56" s="50" t="n">
        <f aca="false">0.154*N56</f>
        <v>0</v>
      </c>
      <c r="Q56" s="51" t="n">
        <f aca="false">0.00029*N56</f>
        <v>0</v>
      </c>
      <c r="R56" s="52" t="s">
        <v>133</v>
      </c>
      <c r="S56" s="53" t="s">
        <v>142</v>
      </c>
      <c r="T56" s="53" t="s">
        <v>32</v>
      </c>
      <c r="U56" s="44" t="str">
        <f aca="false">HYPERLINK("https://kanzpp.ru/api/getInfo/image/c9075ae0-9204-11ef-a265-00155d82e908")</f>
        <v>https://kanzpp.ru/api/getInfo/image/c9075ae0-9204-11ef-a265-00155d82e908</v>
      </c>
      <c r="V56" s="44"/>
      <c r="W56" s="54"/>
    </row>
    <row r="57" customFormat="false" ht="21" hidden="false" customHeight="true" outlineLevel="6" collapsed="false">
      <c r="A57" s="43" t="n">
        <v>27</v>
      </c>
      <c r="B57" s="44" t="s">
        <v>143</v>
      </c>
      <c r="C57" s="44" t="s">
        <v>144</v>
      </c>
      <c r="D57" s="44"/>
      <c r="E57" s="44"/>
      <c r="F57" s="44"/>
      <c r="G57" s="45" t="s">
        <v>145</v>
      </c>
      <c r="H57" s="46"/>
      <c r="I57" s="46"/>
      <c r="J57" s="47" t="n">
        <v>20</v>
      </c>
      <c r="K57" s="48" t="n">
        <v>2878</v>
      </c>
      <c r="L57" s="43" t="n">
        <v>20</v>
      </c>
      <c r="M57" s="49" t="n">
        <v>45.72</v>
      </c>
      <c r="N57" s="23"/>
      <c r="O57" s="46" t="n">
        <f aca="false">M57*N57</f>
        <v>0</v>
      </c>
      <c r="P57" s="50" t="n">
        <f aca="false">0.156*N57</f>
        <v>0</v>
      </c>
      <c r="Q57" s="51" t="n">
        <f aca="false">0.00029*N57</f>
        <v>0</v>
      </c>
      <c r="R57" s="52" t="s">
        <v>133</v>
      </c>
      <c r="S57" s="53" t="s">
        <v>146</v>
      </c>
      <c r="T57" s="53" t="s">
        <v>32</v>
      </c>
      <c r="U57" s="44" t="str">
        <f aca="false">HYPERLINK("https://kanzpp.ru/api/getInfo/image/99df799c-91ff-11ef-a265-00155d82e908")</f>
        <v>https://kanzpp.ru/api/getInfo/image/99df799c-91ff-11ef-a265-00155d82e908</v>
      </c>
      <c r="V57" s="44"/>
      <c r="W57" s="54"/>
    </row>
    <row r="58" customFormat="false" ht="21" hidden="false" customHeight="true" outlineLevel="6" collapsed="false">
      <c r="A58" s="43" t="n">
        <v>28</v>
      </c>
      <c r="B58" s="44" t="s">
        <v>147</v>
      </c>
      <c r="C58" s="44" t="s">
        <v>148</v>
      </c>
      <c r="D58" s="44"/>
      <c r="E58" s="44"/>
      <c r="F58" s="44"/>
      <c r="G58" s="45" t="s">
        <v>149</v>
      </c>
      <c r="H58" s="46"/>
      <c r="I58" s="46"/>
      <c r="J58" s="47" t="n">
        <v>20</v>
      </c>
      <c r="K58" s="48" t="n">
        <v>2600</v>
      </c>
      <c r="L58" s="43" t="n">
        <v>20</v>
      </c>
      <c r="M58" s="49" t="n">
        <v>45.72</v>
      </c>
      <c r="N58" s="23"/>
      <c r="O58" s="46" t="n">
        <f aca="false">M58*N58</f>
        <v>0</v>
      </c>
      <c r="P58" s="50" t="n">
        <f aca="false">0.154*N58</f>
        <v>0</v>
      </c>
      <c r="Q58" s="51" t="n">
        <f aca="false">0.00041*N58</f>
        <v>0</v>
      </c>
      <c r="R58" s="52" t="s">
        <v>133</v>
      </c>
      <c r="S58" s="53" t="s">
        <v>150</v>
      </c>
      <c r="T58" s="53" t="s">
        <v>32</v>
      </c>
      <c r="U58" s="44" t="str">
        <f aca="false">HYPERLINK("https://kanzpp.ru/api/getInfo/image/006c782f-91fe-11ef-a265-00155d82e908")</f>
        <v>https://kanzpp.ru/api/getInfo/image/006c782f-91fe-11ef-a265-00155d82e908</v>
      </c>
      <c r="V58" s="44"/>
      <c r="W58" s="54"/>
    </row>
    <row r="59" customFormat="false" ht="21" hidden="false" customHeight="true" outlineLevel="6" collapsed="false">
      <c r="A59" s="17" t="n">
        <v>29</v>
      </c>
      <c r="B59" s="18" t="s">
        <v>151</v>
      </c>
      <c r="C59" s="18" t="s">
        <v>152</v>
      </c>
      <c r="D59" s="18"/>
      <c r="E59" s="18"/>
      <c r="F59" s="18"/>
      <c r="G59" s="19" t="s">
        <v>153</v>
      </c>
      <c r="H59" s="20"/>
      <c r="I59" s="20"/>
      <c r="J59" s="21" t="n">
        <v>20</v>
      </c>
      <c r="K59" s="21" t="n">
        <v>20</v>
      </c>
      <c r="L59" s="17" t="n">
        <v>20</v>
      </c>
      <c r="M59" s="22" t="n">
        <v>45.72</v>
      </c>
      <c r="N59" s="23"/>
      <c r="O59" s="20" t="n">
        <f aca="false">M59*N59</f>
        <v>0</v>
      </c>
      <c r="P59" s="28" t="n">
        <f aca="false">0.16*N59</f>
        <v>0</v>
      </c>
      <c r="Q59" s="25" t="n">
        <f aca="false">0.00041*N59</f>
        <v>0</v>
      </c>
      <c r="R59" s="26"/>
      <c r="S59" s="27" t="s">
        <v>154</v>
      </c>
      <c r="T59" s="27" t="s">
        <v>32</v>
      </c>
      <c r="U59" s="18" t="str">
        <f aca="false">HYPERLINK("https://kanzpp.ru/api/getInfo/image/fe400e4a-963e-11ed-a22d-00155d82e902")</f>
        <v>https://kanzpp.ru/api/getInfo/image/fe400e4a-963e-11ed-a22d-00155d82e902</v>
      </c>
      <c r="V59" s="18"/>
    </row>
    <row r="60" customFormat="false" ht="21" hidden="false" customHeight="true" outlineLevel="6" collapsed="false">
      <c r="A60" s="17" t="n">
        <v>30</v>
      </c>
      <c r="B60" s="18" t="s">
        <v>155</v>
      </c>
      <c r="C60" s="18" t="s">
        <v>156</v>
      </c>
      <c r="D60" s="18"/>
      <c r="E60" s="18"/>
      <c r="F60" s="18"/>
      <c r="G60" s="19" t="s">
        <v>157</v>
      </c>
      <c r="H60" s="20"/>
      <c r="I60" s="20"/>
      <c r="J60" s="21" t="n">
        <v>20</v>
      </c>
      <c r="K60" s="21" t="n">
        <v>586</v>
      </c>
      <c r="L60" s="17" t="n">
        <v>20</v>
      </c>
      <c r="M60" s="22" t="n">
        <v>45.72</v>
      </c>
      <c r="N60" s="23"/>
      <c r="O60" s="20" t="n">
        <f aca="false">M60*N60</f>
        <v>0</v>
      </c>
      <c r="P60" s="24" t="n">
        <f aca="false">0.162*N60</f>
        <v>0</v>
      </c>
      <c r="Q60" s="25" t="n">
        <f aca="false">0.00041*N60</f>
        <v>0</v>
      </c>
      <c r="R60" s="26"/>
      <c r="S60" s="27" t="s">
        <v>158</v>
      </c>
      <c r="T60" s="27" t="s">
        <v>32</v>
      </c>
      <c r="U60" s="18" t="str">
        <f aca="false">HYPERLINK("https://kanzpp.ru/api/getInfo/image/e70fbb84-afb7-11ee-a259-00155d82e908")</f>
        <v>https://kanzpp.ru/api/getInfo/image/e70fbb84-afb7-11ee-a259-00155d82e908</v>
      </c>
      <c r="V60" s="18"/>
    </row>
    <row r="61" customFormat="false" ht="22.95" hidden="false" customHeight="true" outlineLevel="5" collapsed="false">
      <c r="A61" s="16" t="s">
        <v>159</v>
      </c>
      <c r="B61" s="16"/>
      <c r="C61" s="16"/>
      <c r="D61" s="16"/>
      <c r="E61" s="16"/>
      <c r="F61" s="16"/>
    </row>
    <row r="62" customFormat="false" ht="22.95" hidden="false" customHeight="true" outlineLevel="6" collapsed="false">
      <c r="A62" s="16" t="s">
        <v>160</v>
      </c>
      <c r="B62" s="16"/>
      <c r="C62" s="16"/>
      <c r="D62" s="16"/>
      <c r="E62" s="16"/>
      <c r="F62" s="16"/>
    </row>
    <row r="63" customFormat="false" ht="21" hidden="false" customHeight="true" outlineLevel="7" collapsed="false">
      <c r="A63" s="17" t="n">
        <v>31</v>
      </c>
      <c r="B63" s="18" t="s">
        <v>161</v>
      </c>
      <c r="C63" s="18" t="s">
        <v>162</v>
      </c>
      <c r="D63" s="18"/>
      <c r="E63" s="18"/>
      <c r="F63" s="18"/>
      <c r="G63" s="19" t="s">
        <v>163</v>
      </c>
      <c r="H63" s="20"/>
      <c r="I63" s="21" t="n">
        <v>60</v>
      </c>
      <c r="J63" s="21" t="n">
        <v>6</v>
      </c>
      <c r="K63" s="21" t="n">
        <v>306</v>
      </c>
      <c r="L63" s="17" t="n">
        <v>12</v>
      </c>
      <c r="M63" s="22" t="n">
        <v>52.21</v>
      </c>
      <c r="N63" s="23"/>
      <c r="O63" s="20" t="n">
        <f aca="false">M63*N63</f>
        <v>0</v>
      </c>
      <c r="P63" s="24" t="n">
        <f aca="false">0.054*N63</f>
        <v>0</v>
      </c>
      <c r="Q63" s="25" t="n">
        <f aca="false">0.00012*N63</f>
        <v>0</v>
      </c>
      <c r="R63" s="26"/>
      <c r="S63" s="27" t="s">
        <v>164</v>
      </c>
      <c r="T63" s="27" t="s">
        <v>32</v>
      </c>
      <c r="U63" s="18" t="str">
        <f aca="false">HYPERLINK("https://kanzpp.ru/api/getInfo/image/d787a4f1-49a3-11ef-a262-00155d82e908")</f>
        <v>https://kanzpp.ru/api/getInfo/image/d787a4f1-49a3-11ef-a262-00155d82e908</v>
      </c>
      <c r="V63" s="18"/>
    </row>
    <row r="64" customFormat="false" ht="22.95" hidden="false" customHeight="true" outlineLevel="6" collapsed="false">
      <c r="A64" s="16" t="s">
        <v>165</v>
      </c>
      <c r="B64" s="16"/>
      <c r="C64" s="16"/>
      <c r="D64" s="16"/>
      <c r="E64" s="16"/>
      <c r="F64" s="16"/>
    </row>
    <row r="65" customFormat="false" ht="21" hidden="false" customHeight="true" outlineLevel="7" collapsed="false">
      <c r="A65" s="31" t="n">
        <v>32</v>
      </c>
      <c r="B65" s="32" t="s">
        <v>166</v>
      </c>
      <c r="C65" s="32" t="s">
        <v>167</v>
      </c>
      <c r="D65" s="32"/>
      <c r="E65" s="32"/>
      <c r="F65" s="32"/>
      <c r="G65" s="33" t="s">
        <v>168</v>
      </c>
      <c r="H65" s="34"/>
      <c r="I65" s="35" t="n">
        <v>60</v>
      </c>
      <c r="J65" s="35" t="n">
        <v>5</v>
      </c>
      <c r="K65" s="35" t="n">
        <v>3</v>
      </c>
      <c r="L65" s="31" t="n">
        <v>3</v>
      </c>
      <c r="M65" s="36" t="n">
        <v>18.8266666666667</v>
      </c>
      <c r="N65" s="23"/>
      <c r="O65" s="34" t="n">
        <f aca="false">M65*N65</f>
        <v>0</v>
      </c>
      <c r="P65" s="55" t="n">
        <f aca="false">0.159*N65</f>
        <v>0</v>
      </c>
      <c r="Q65" s="38" t="n">
        <f aca="false">0.00024*N65</f>
        <v>0</v>
      </c>
      <c r="R65" s="39"/>
      <c r="S65" s="40" t="s">
        <v>169</v>
      </c>
      <c r="T65" s="40" t="s">
        <v>32</v>
      </c>
      <c r="U65" s="32" t="str">
        <f aca="false">HYPERLINK("https://kanzpp.ru/api/getInfo/image/d0e0fef0-c4be-11ed-a230-00155d82e902")</f>
        <v>https://kanzpp.ru/api/getInfo/image/d0e0fef0-c4be-11ed-a230-00155d82e902</v>
      </c>
      <c r="V65" s="32"/>
      <c r="W65" s="41" t="s">
        <v>117</v>
      </c>
      <c r="X65" s="42" t="e">
        <f aca="false">VLOOKUP(B65,#REF!,2,0)</f>
        <v>#REF!</v>
      </c>
    </row>
    <row r="66" customFormat="false" ht="22.95" hidden="false" customHeight="true" outlineLevel="4" collapsed="false">
      <c r="A66" s="15" t="s">
        <v>170</v>
      </c>
      <c r="B66" s="15"/>
      <c r="C66" s="15"/>
      <c r="D66" s="15"/>
      <c r="E66" s="15"/>
      <c r="F66" s="15"/>
    </row>
    <row r="67" customFormat="false" ht="22.95" hidden="false" customHeight="true" outlineLevel="5" collapsed="false">
      <c r="A67" s="16" t="s">
        <v>159</v>
      </c>
      <c r="B67" s="16"/>
      <c r="C67" s="16"/>
      <c r="D67" s="16"/>
      <c r="E67" s="16"/>
      <c r="F67" s="16"/>
    </row>
    <row r="68" customFormat="false" ht="21" hidden="false" customHeight="true" outlineLevel="6" collapsed="false">
      <c r="A68" s="17" t="n">
        <v>33</v>
      </c>
      <c r="B68" s="18" t="s">
        <v>171</v>
      </c>
      <c r="C68" s="18" t="s">
        <v>172</v>
      </c>
      <c r="D68" s="18"/>
      <c r="E68" s="18"/>
      <c r="F68" s="18"/>
      <c r="G68" s="19" t="s">
        <v>173</v>
      </c>
      <c r="H68" s="20"/>
      <c r="I68" s="20"/>
      <c r="J68" s="21" t="n">
        <v>20</v>
      </c>
      <c r="K68" s="21" t="n">
        <v>240</v>
      </c>
      <c r="L68" s="17" t="n">
        <v>20</v>
      </c>
      <c r="M68" s="22" t="n">
        <v>26.03</v>
      </c>
      <c r="N68" s="23"/>
      <c r="O68" s="20" t="n">
        <f aca="false">M68*N68</f>
        <v>0</v>
      </c>
      <c r="P68" s="24" t="n">
        <f aca="false">0.082*N68</f>
        <v>0</v>
      </c>
      <c r="Q68" s="25" t="n">
        <f aca="false">0.00016*N68</f>
        <v>0</v>
      </c>
      <c r="R68" s="26"/>
      <c r="S68" s="27" t="s">
        <v>174</v>
      </c>
      <c r="T68" s="27" t="s">
        <v>32</v>
      </c>
      <c r="U68" s="18" t="str">
        <f aca="false">HYPERLINK("https://kanzpp.ru/api/getInfo/image/dc696d39-49b1-11ef-a262-00155d82e908")</f>
        <v>https://kanzpp.ru/api/getInfo/image/dc696d39-49b1-11ef-a262-00155d82e908</v>
      </c>
      <c r="V68" s="18"/>
    </row>
    <row r="69" customFormat="false" ht="22.95" hidden="false" customHeight="true" outlineLevel="4" collapsed="false">
      <c r="A69" s="15" t="s">
        <v>86</v>
      </c>
      <c r="B69" s="15"/>
      <c r="C69" s="15"/>
      <c r="D69" s="15"/>
      <c r="E69" s="15"/>
      <c r="F69" s="15"/>
    </row>
    <row r="70" customFormat="false" ht="22.95" hidden="false" customHeight="true" outlineLevel="5" collapsed="false">
      <c r="A70" s="16" t="s">
        <v>38</v>
      </c>
      <c r="B70" s="16"/>
      <c r="C70" s="16"/>
      <c r="D70" s="16"/>
      <c r="E70" s="16"/>
      <c r="F70" s="16"/>
    </row>
    <row r="71" customFormat="false" ht="21" hidden="false" customHeight="true" outlineLevel="6" collapsed="false">
      <c r="A71" s="17" t="n">
        <v>34</v>
      </c>
      <c r="B71" s="18" t="s">
        <v>175</v>
      </c>
      <c r="C71" s="18" t="s">
        <v>176</v>
      </c>
      <c r="D71" s="18"/>
      <c r="E71" s="18"/>
      <c r="F71" s="18"/>
      <c r="G71" s="19" t="s">
        <v>177</v>
      </c>
      <c r="H71" s="20"/>
      <c r="I71" s="20"/>
      <c r="J71" s="21" t="n">
        <v>20</v>
      </c>
      <c r="K71" s="21" t="n">
        <v>18</v>
      </c>
      <c r="L71" s="17" t="n">
        <v>18</v>
      </c>
      <c r="M71" s="22" t="n">
        <v>50.93</v>
      </c>
      <c r="N71" s="23"/>
      <c r="O71" s="20" t="n">
        <f aca="false">M71*N71</f>
        <v>0</v>
      </c>
      <c r="P71" s="24" t="n">
        <f aca="false">0.146*N71</f>
        <v>0</v>
      </c>
      <c r="Q71" s="25" t="n">
        <f aca="false">0.00023*N71</f>
        <v>0</v>
      </c>
      <c r="R71" s="26"/>
      <c r="S71" s="27" t="s">
        <v>178</v>
      </c>
      <c r="T71" s="27" t="s">
        <v>32</v>
      </c>
      <c r="U71" s="18" t="str">
        <f aca="false">HYPERLINK("https://kanzpp.ru/api/getInfo/image/bfdc48c4-1453-11ef-a25d-00155d82e908")</f>
        <v>https://kanzpp.ru/api/getInfo/image/bfdc48c4-1453-11ef-a25d-00155d82e908</v>
      </c>
      <c r="V71" s="18"/>
    </row>
    <row r="72" customFormat="false" ht="21" hidden="false" customHeight="true" outlineLevel="6" collapsed="false">
      <c r="A72" s="17" t="n">
        <v>35</v>
      </c>
      <c r="B72" s="18" t="s">
        <v>179</v>
      </c>
      <c r="C72" s="18" t="s">
        <v>180</v>
      </c>
      <c r="D72" s="18"/>
      <c r="E72" s="18"/>
      <c r="F72" s="18"/>
      <c r="G72" s="19" t="s">
        <v>181</v>
      </c>
      <c r="H72" s="20"/>
      <c r="I72" s="20"/>
      <c r="J72" s="21" t="n">
        <v>20</v>
      </c>
      <c r="K72" s="21" t="n">
        <v>10</v>
      </c>
      <c r="L72" s="17" t="n">
        <v>10</v>
      </c>
      <c r="M72" s="22" t="n">
        <v>50.93</v>
      </c>
      <c r="N72" s="23"/>
      <c r="O72" s="20" t="n">
        <f aca="false">M72*N72</f>
        <v>0</v>
      </c>
      <c r="P72" s="24" t="n">
        <f aca="false">0.291*N72</f>
        <v>0</v>
      </c>
      <c r="Q72" s="29" t="n">
        <f aca="false">0.0004*N72</f>
        <v>0</v>
      </c>
      <c r="R72" s="26"/>
      <c r="S72" s="27" t="s">
        <v>182</v>
      </c>
      <c r="T72" s="27" t="s">
        <v>32</v>
      </c>
      <c r="U72" s="18" t="str">
        <f aca="false">HYPERLINK("https://kanzpp.ru/api/getInfo/image/e661566c-1453-11ef-a25d-00155d82e908")</f>
        <v>https://kanzpp.ru/api/getInfo/image/e661566c-1453-11ef-a25d-00155d82e908</v>
      </c>
      <c r="V72" s="18"/>
    </row>
    <row r="73" customFormat="false" ht="21" hidden="false" customHeight="true" outlineLevel="6" collapsed="false">
      <c r="A73" s="17" t="n">
        <v>36</v>
      </c>
      <c r="B73" s="18" t="s">
        <v>183</v>
      </c>
      <c r="C73" s="18" t="s">
        <v>184</v>
      </c>
      <c r="D73" s="18"/>
      <c r="E73" s="18"/>
      <c r="F73" s="18"/>
      <c r="G73" s="19" t="s">
        <v>185</v>
      </c>
      <c r="H73" s="20"/>
      <c r="I73" s="21" t="n">
        <v>20</v>
      </c>
      <c r="J73" s="21" t="n">
        <v>20</v>
      </c>
      <c r="K73" s="21" t="n">
        <v>3</v>
      </c>
      <c r="L73" s="17" t="n">
        <v>3</v>
      </c>
      <c r="M73" s="22" t="n">
        <v>50.93</v>
      </c>
      <c r="N73" s="23"/>
      <c r="O73" s="20" t="n">
        <f aca="false">M73*N73</f>
        <v>0</v>
      </c>
      <c r="P73" s="24" t="n">
        <f aca="false">0.163*N73</f>
        <v>0</v>
      </c>
      <c r="Q73" s="25" t="n">
        <f aca="false">0.00023*N73</f>
        <v>0</v>
      </c>
      <c r="R73" s="26"/>
      <c r="S73" s="27" t="s">
        <v>186</v>
      </c>
      <c r="T73" s="27" t="s">
        <v>32</v>
      </c>
      <c r="U73" s="18" t="str">
        <f aca="false">HYPERLINK("https://kanzpp.ru/api/getInfo/image/d1c912f8-0b2d-11ec-a20e-ac1f6b442185")</f>
        <v>https://kanzpp.ru/api/getInfo/image/d1c912f8-0b2d-11ec-a20e-ac1f6b442185</v>
      </c>
      <c r="V73" s="18"/>
    </row>
    <row r="74" customFormat="false" ht="22.95" hidden="false" customHeight="true" outlineLevel="5" collapsed="false">
      <c r="A74" s="16" t="s">
        <v>159</v>
      </c>
      <c r="B74" s="16"/>
      <c r="C74" s="16"/>
      <c r="D74" s="16"/>
      <c r="E74" s="16"/>
      <c r="F74" s="16"/>
    </row>
    <row r="75" customFormat="false" ht="21" hidden="false" customHeight="true" outlineLevel="6" collapsed="false">
      <c r="A75" s="17" t="n">
        <v>37</v>
      </c>
      <c r="B75" s="18" t="s">
        <v>187</v>
      </c>
      <c r="C75" s="18" t="s">
        <v>188</v>
      </c>
      <c r="D75" s="18"/>
      <c r="E75" s="18"/>
      <c r="F75" s="18"/>
      <c r="G75" s="19" t="s">
        <v>189</v>
      </c>
      <c r="H75" s="20"/>
      <c r="I75" s="21" t="n">
        <v>56</v>
      </c>
      <c r="J75" s="21" t="n">
        <v>8</v>
      </c>
      <c r="K75" s="21" t="n">
        <v>3</v>
      </c>
      <c r="L75" s="17" t="n">
        <v>3</v>
      </c>
      <c r="M75" s="22" t="n">
        <v>58.37</v>
      </c>
      <c r="N75" s="23"/>
      <c r="O75" s="20" t="n">
        <f aca="false">M75*N75</f>
        <v>0</v>
      </c>
      <c r="P75" s="28" t="n">
        <f aca="false">0.16*N75</f>
        <v>0</v>
      </c>
      <c r="Q75" s="25" t="n">
        <f aca="false">0.00023*N75</f>
        <v>0</v>
      </c>
      <c r="R75" s="26"/>
      <c r="S75" s="27" t="s">
        <v>190</v>
      </c>
      <c r="T75" s="27" t="s">
        <v>32</v>
      </c>
      <c r="U75" s="18" t="str">
        <f aca="false">HYPERLINK("https://kanzpp.ru/api/getInfo/image/158fe7a5-9645-11ed-a22d-00155d82e902")</f>
        <v>https://kanzpp.ru/api/getInfo/image/158fe7a5-9645-11ed-a22d-00155d82e902</v>
      </c>
      <c r="V75" s="18"/>
    </row>
    <row r="76" customFormat="false" ht="21" hidden="false" customHeight="true" outlineLevel="6" collapsed="false">
      <c r="A76" s="17" t="n">
        <v>38</v>
      </c>
      <c r="B76" s="18" t="s">
        <v>191</v>
      </c>
      <c r="C76" s="18" t="s">
        <v>192</v>
      </c>
      <c r="D76" s="18"/>
      <c r="E76" s="18"/>
      <c r="F76" s="18"/>
      <c r="G76" s="19" t="s">
        <v>193</v>
      </c>
      <c r="H76" s="20"/>
      <c r="I76" s="21" t="n">
        <v>56</v>
      </c>
      <c r="J76" s="21" t="n">
        <v>8</v>
      </c>
      <c r="K76" s="21" t="n">
        <v>8</v>
      </c>
      <c r="L76" s="17" t="n">
        <v>8</v>
      </c>
      <c r="M76" s="22" t="n">
        <v>58.37</v>
      </c>
      <c r="N76" s="23"/>
      <c r="O76" s="20" t="n">
        <f aca="false">M76*N76</f>
        <v>0</v>
      </c>
      <c r="P76" s="24" t="n">
        <f aca="false">0.188*N76</f>
        <v>0</v>
      </c>
      <c r="Q76" s="25" t="n">
        <f aca="false">0.00023*N76</f>
        <v>0</v>
      </c>
      <c r="R76" s="26"/>
      <c r="S76" s="27" t="s">
        <v>194</v>
      </c>
      <c r="T76" s="27" t="s">
        <v>32</v>
      </c>
      <c r="U76" s="18" t="str">
        <f aca="false">HYPERLINK("https://kanzpp.ru/api/getInfo/image/1b681d45-9646-11ed-a22d-00155d82e902")</f>
        <v>https://kanzpp.ru/api/getInfo/image/1b681d45-9646-11ed-a22d-00155d82e902</v>
      </c>
      <c r="V76" s="18"/>
    </row>
    <row r="77" customFormat="false" ht="21" hidden="false" customHeight="true" outlineLevel="6" collapsed="false">
      <c r="A77" s="17" t="n">
        <v>39</v>
      </c>
      <c r="B77" s="18" t="s">
        <v>195</v>
      </c>
      <c r="C77" s="18" t="s">
        <v>196</v>
      </c>
      <c r="D77" s="18"/>
      <c r="E77" s="18"/>
      <c r="F77" s="18"/>
      <c r="G77" s="19" t="s">
        <v>197</v>
      </c>
      <c r="H77" s="20"/>
      <c r="I77" s="21" t="n">
        <v>56</v>
      </c>
      <c r="J77" s="21" t="n">
        <v>7</v>
      </c>
      <c r="K77" s="21" t="n">
        <v>28</v>
      </c>
      <c r="L77" s="17" t="n">
        <v>14</v>
      </c>
      <c r="M77" s="22" t="n">
        <v>58.37</v>
      </c>
      <c r="N77" s="23"/>
      <c r="O77" s="20" t="n">
        <f aca="false">M77*N77</f>
        <v>0</v>
      </c>
      <c r="P77" s="24" t="n">
        <f aca="false">0.162*N77</f>
        <v>0</v>
      </c>
      <c r="Q77" s="25" t="n">
        <f aca="false">0.00029*N77</f>
        <v>0</v>
      </c>
      <c r="R77" s="26"/>
      <c r="S77" s="27" t="s">
        <v>198</v>
      </c>
      <c r="T77" s="27" t="s">
        <v>32</v>
      </c>
      <c r="U77" s="18" t="str">
        <f aca="false">HYPERLINK("https://kanzpp.ru/api/getInfo/image/70927808-9645-11ed-a22d-00155d82e902")</f>
        <v>https://kanzpp.ru/api/getInfo/image/70927808-9645-11ed-a22d-00155d82e902</v>
      </c>
      <c r="V77" s="18"/>
    </row>
    <row r="78" customFormat="false" ht="22.95" hidden="false" customHeight="true" outlineLevel="4" collapsed="false">
      <c r="A78" s="15" t="s">
        <v>99</v>
      </c>
      <c r="B78" s="15"/>
      <c r="C78" s="15"/>
      <c r="D78" s="15"/>
      <c r="E78" s="15"/>
      <c r="F78" s="15"/>
    </row>
    <row r="79" customFormat="false" ht="22.95" hidden="false" customHeight="true" outlineLevel="5" collapsed="false">
      <c r="A79" s="16" t="s">
        <v>38</v>
      </c>
      <c r="B79" s="16"/>
      <c r="C79" s="16"/>
      <c r="D79" s="16"/>
      <c r="E79" s="16"/>
      <c r="F79" s="16"/>
    </row>
    <row r="80" customFormat="false" ht="21" hidden="false" customHeight="true" outlineLevel="6" collapsed="false">
      <c r="A80" s="17" t="n">
        <v>40</v>
      </c>
      <c r="B80" s="18" t="s">
        <v>199</v>
      </c>
      <c r="C80" s="18" t="s">
        <v>200</v>
      </c>
      <c r="D80" s="18"/>
      <c r="E80" s="18"/>
      <c r="F80" s="18"/>
      <c r="G80" s="19" t="s">
        <v>201</v>
      </c>
      <c r="H80" s="20"/>
      <c r="I80" s="20"/>
      <c r="J80" s="21" t="n">
        <v>20</v>
      </c>
      <c r="K80" s="21" t="n">
        <v>50</v>
      </c>
      <c r="L80" s="17" t="n">
        <v>20</v>
      </c>
      <c r="M80" s="22" t="n">
        <v>51.42</v>
      </c>
      <c r="N80" s="23"/>
      <c r="O80" s="20" t="n">
        <f aca="false">M80*N80</f>
        <v>0</v>
      </c>
      <c r="P80" s="24" t="n">
        <f aca="false">0.156*N80</f>
        <v>0</v>
      </c>
      <c r="Q80" s="25" t="n">
        <f aca="false">0.00018*N80</f>
        <v>0</v>
      </c>
      <c r="R80" s="26"/>
      <c r="S80" s="27" t="s">
        <v>202</v>
      </c>
      <c r="T80" s="27" t="s">
        <v>32</v>
      </c>
      <c r="U80" s="18" t="str">
        <f aca="false">HYPERLINK("https://kanzpp.ru/api/getInfo/image/e3e106e6-1452-11ef-a25d-00155d82e908")</f>
        <v>https://kanzpp.ru/api/getInfo/image/e3e106e6-1452-11ef-a25d-00155d82e908</v>
      </c>
      <c r="V80" s="18"/>
    </row>
    <row r="81" customFormat="false" ht="21" hidden="false" customHeight="true" outlineLevel="6" collapsed="false">
      <c r="A81" s="17" t="n">
        <v>41</v>
      </c>
      <c r="B81" s="18" t="s">
        <v>203</v>
      </c>
      <c r="C81" s="18" t="s">
        <v>204</v>
      </c>
      <c r="D81" s="18"/>
      <c r="E81" s="18"/>
      <c r="F81" s="18"/>
      <c r="G81" s="19" t="s">
        <v>205</v>
      </c>
      <c r="H81" s="20"/>
      <c r="I81" s="20"/>
      <c r="J81" s="21" t="n">
        <v>20</v>
      </c>
      <c r="K81" s="21" t="n">
        <v>689</v>
      </c>
      <c r="L81" s="17" t="n">
        <v>20</v>
      </c>
      <c r="M81" s="22" t="n">
        <v>51.42</v>
      </c>
      <c r="N81" s="23"/>
      <c r="O81" s="20" t="n">
        <f aca="false">M81*N81</f>
        <v>0</v>
      </c>
      <c r="P81" s="24" t="n">
        <f aca="false">0.187*N81</f>
        <v>0</v>
      </c>
      <c r="Q81" s="29" t="n">
        <f aca="false">0.0003*N81</f>
        <v>0</v>
      </c>
      <c r="R81" s="26"/>
      <c r="S81" s="27" t="s">
        <v>206</v>
      </c>
      <c r="T81" s="27" t="s">
        <v>32</v>
      </c>
      <c r="U81" s="18" t="str">
        <f aca="false">HYPERLINK("https://kanzpp.ru/api/getInfo/image/06c1eab0-1453-11ef-a25d-00155d82e908")</f>
        <v>https://kanzpp.ru/api/getInfo/image/06c1eab0-1453-11ef-a25d-00155d82e908</v>
      </c>
      <c r="V81" s="18"/>
    </row>
    <row r="82" customFormat="false" ht="22.95" hidden="false" customHeight="true" outlineLevel="5" collapsed="false">
      <c r="A82" s="16" t="s">
        <v>159</v>
      </c>
      <c r="B82" s="16"/>
      <c r="C82" s="16"/>
      <c r="D82" s="16"/>
      <c r="E82" s="16"/>
      <c r="F82" s="16"/>
    </row>
    <row r="83" customFormat="false" ht="21" hidden="false" customHeight="true" outlineLevel="6" collapsed="false">
      <c r="A83" s="17" t="n">
        <v>42</v>
      </c>
      <c r="B83" s="18" t="s">
        <v>207</v>
      </c>
      <c r="C83" s="18" t="s">
        <v>208</v>
      </c>
      <c r="D83" s="18"/>
      <c r="E83" s="18"/>
      <c r="F83" s="18"/>
      <c r="G83" s="19" t="s">
        <v>209</v>
      </c>
      <c r="H83" s="20"/>
      <c r="I83" s="21" t="n">
        <v>56</v>
      </c>
      <c r="J83" s="21" t="n">
        <v>8</v>
      </c>
      <c r="K83" s="21" t="n">
        <v>7</v>
      </c>
      <c r="L83" s="17" t="n">
        <v>7</v>
      </c>
      <c r="M83" s="22" t="n">
        <v>55.28</v>
      </c>
      <c r="N83" s="23"/>
      <c r="O83" s="20" t="n">
        <f aca="false">M83*N83</f>
        <v>0</v>
      </c>
      <c r="P83" s="24" t="n">
        <f aca="false">0.187*N83</f>
        <v>0</v>
      </c>
      <c r="Q83" s="29" t="n">
        <f aca="false">0.0003*N83</f>
        <v>0</v>
      </c>
      <c r="R83" s="26"/>
      <c r="S83" s="27" t="s">
        <v>210</v>
      </c>
      <c r="T83" s="27" t="s">
        <v>32</v>
      </c>
      <c r="U83" s="18" t="str">
        <f aca="false">HYPERLINK("https://kanzpp.ru/api/getInfo/image/0af6b80f-49b3-11ef-a262-00155d82e908")</f>
        <v>https://kanzpp.ru/api/getInfo/image/0af6b80f-49b3-11ef-a262-00155d82e908</v>
      </c>
      <c r="V83" s="18"/>
    </row>
    <row r="84" customFormat="false" ht="22.95" hidden="false" customHeight="true" outlineLevel="4" collapsed="false">
      <c r="A84" s="15" t="s">
        <v>211</v>
      </c>
      <c r="B84" s="15"/>
      <c r="C84" s="15"/>
      <c r="D84" s="15"/>
      <c r="E84" s="15"/>
      <c r="F84" s="15"/>
    </row>
    <row r="85" customFormat="false" ht="21" hidden="false" customHeight="true" outlineLevel="5" collapsed="false">
      <c r="A85" s="17" t="n">
        <v>43</v>
      </c>
      <c r="B85" s="18" t="s">
        <v>212</v>
      </c>
      <c r="C85" s="18" t="s">
        <v>213</v>
      </c>
      <c r="D85" s="18"/>
      <c r="E85" s="18"/>
      <c r="F85" s="18"/>
      <c r="G85" s="19" t="s">
        <v>214</v>
      </c>
      <c r="H85" s="20"/>
      <c r="I85" s="20"/>
      <c r="J85" s="21" t="n">
        <v>20</v>
      </c>
      <c r="K85" s="21" t="n">
        <v>813</v>
      </c>
      <c r="L85" s="17" t="n">
        <v>20</v>
      </c>
      <c r="M85" s="22" t="n">
        <v>55.28</v>
      </c>
      <c r="N85" s="23"/>
      <c r="O85" s="20" t="n">
        <f aca="false">M85*N85</f>
        <v>0</v>
      </c>
      <c r="P85" s="24" t="n">
        <f aca="false">0.159*N85</f>
        <v>0</v>
      </c>
      <c r="Q85" s="25" t="n">
        <f aca="false">0.00047*N85</f>
        <v>0</v>
      </c>
      <c r="R85" s="26"/>
      <c r="S85" s="27" t="s">
        <v>215</v>
      </c>
      <c r="T85" s="27" t="s">
        <v>32</v>
      </c>
      <c r="U85" s="18" t="str">
        <f aca="false">HYPERLINK("https://kanzpp.ru/api/getInfo/image/d9f78d40-fd85-11ee-a25d-00155d82e908")</f>
        <v>https://kanzpp.ru/api/getInfo/image/d9f78d40-fd85-11ee-a25d-00155d82e908</v>
      </c>
      <c r="V85" s="18"/>
    </row>
    <row r="86" customFormat="false" ht="21" hidden="false" customHeight="true" outlineLevel="5" collapsed="false">
      <c r="A86" s="17" t="n">
        <v>44</v>
      </c>
      <c r="B86" s="18" t="s">
        <v>216</v>
      </c>
      <c r="C86" s="18" t="s">
        <v>217</v>
      </c>
      <c r="D86" s="18"/>
      <c r="E86" s="18"/>
      <c r="F86" s="18"/>
      <c r="G86" s="19" t="s">
        <v>218</v>
      </c>
      <c r="H86" s="20"/>
      <c r="I86" s="20"/>
      <c r="J86" s="21" t="n">
        <v>20</v>
      </c>
      <c r="K86" s="30" t="n">
        <v>2643</v>
      </c>
      <c r="L86" s="17" t="n">
        <v>20</v>
      </c>
      <c r="M86" s="22" t="n">
        <v>55.28</v>
      </c>
      <c r="N86" s="23"/>
      <c r="O86" s="20" t="n">
        <f aca="false">M86*N86</f>
        <v>0</v>
      </c>
      <c r="P86" s="24" t="n">
        <f aca="false">0.164*N86</f>
        <v>0</v>
      </c>
      <c r="Q86" s="25" t="n">
        <f aca="false">0.00035*N86</f>
        <v>0</v>
      </c>
      <c r="R86" s="26"/>
      <c r="S86" s="27" t="s">
        <v>219</v>
      </c>
      <c r="T86" s="27" t="s">
        <v>32</v>
      </c>
      <c r="U86" s="18" t="str">
        <f aca="false">HYPERLINK("https://kanzpp.ru/api/getInfo/image/03f84c30-fd86-11ee-a25d-00155d82e908")</f>
        <v>https://kanzpp.ru/api/getInfo/image/03f84c30-fd86-11ee-a25d-00155d82e908</v>
      </c>
      <c r="V86" s="18"/>
    </row>
    <row r="87" customFormat="false" ht="21" hidden="false" customHeight="true" outlineLevel="5" collapsed="false">
      <c r="A87" s="17" t="n">
        <v>45</v>
      </c>
      <c r="B87" s="18" t="s">
        <v>220</v>
      </c>
      <c r="C87" s="18" t="s">
        <v>221</v>
      </c>
      <c r="D87" s="18"/>
      <c r="E87" s="18"/>
      <c r="F87" s="18"/>
      <c r="G87" s="19" t="s">
        <v>222</v>
      </c>
      <c r="H87" s="20"/>
      <c r="I87" s="20"/>
      <c r="J87" s="21" t="n">
        <v>20</v>
      </c>
      <c r="K87" s="21" t="n">
        <v>220</v>
      </c>
      <c r="L87" s="17" t="n">
        <v>20</v>
      </c>
      <c r="M87" s="22" t="n">
        <v>55.28</v>
      </c>
      <c r="N87" s="23"/>
      <c r="O87" s="20" t="n">
        <f aca="false">M87*N87</f>
        <v>0</v>
      </c>
      <c r="P87" s="24" t="n">
        <f aca="false">0.162*N87</f>
        <v>0</v>
      </c>
      <c r="Q87" s="25" t="n">
        <f aca="false">0.00047*N87</f>
        <v>0</v>
      </c>
      <c r="R87" s="26"/>
      <c r="S87" s="27" t="s">
        <v>223</v>
      </c>
      <c r="T87" s="27" t="s">
        <v>32</v>
      </c>
      <c r="U87" s="18" t="str">
        <f aca="false">HYPERLINK("https://kanzpp.ru/api/getInfo/image/f690840f-fd84-11ee-a25d-00155d82e908")</f>
        <v>https://kanzpp.ru/api/getInfo/image/f690840f-fd84-11ee-a25d-00155d82e908</v>
      </c>
      <c r="V87" s="18"/>
    </row>
    <row r="88" customFormat="false" ht="21" hidden="false" customHeight="true" outlineLevel="5" collapsed="false">
      <c r="A88" s="17" t="n">
        <v>46</v>
      </c>
      <c r="B88" s="18" t="s">
        <v>224</v>
      </c>
      <c r="C88" s="18" t="s">
        <v>225</v>
      </c>
      <c r="D88" s="18"/>
      <c r="E88" s="18"/>
      <c r="F88" s="18"/>
      <c r="G88" s="19" t="s">
        <v>226</v>
      </c>
      <c r="H88" s="20"/>
      <c r="I88" s="20"/>
      <c r="J88" s="21" t="n">
        <v>20</v>
      </c>
      <c r="K88" s="21" t="n">
        <v>839</v>
      </c>
      <c r="L88" s="17" t="n">
        <v>20</v>
      </c>
      <c r="M88" s="22" t="n">
        <v>55.28</v>
      </c>
      <c r="N88" s="23"/>
      <c r="O88" s="20" t="n">
        <f aca="false">M88*N88</f>
        <v>0</v>
      </c>
      <c r="P88" s="24" t="n">
        <f aca="false">0.159*N88</f>
        <v>0</v>
      </c>
      <c r="Q88" s="25" t="n">
        <f aca="false">0.00029*N88</f>
        <v>0</v>
      </c>
      <c r="R88" s="26"/>
      <c r="S88" s="27" t="s">
        <v>227</v>
      </c>
      <c r="T88" s="27" t="s">
        <v>32</v>
      </c>
      <c r="U88" s="18" t="str">
        <f aca="false">HYPERLINK("https://kanzpp.ru/api/getInfo/image/3492873c-fd85-11ee-a25d-00155d82e908")</f>
        <v>https://kanzpp.ru/api/getInfo/image/3492873c-fd85-11ee-a25d-00155d82e908</v>
      </c>
      <c r="V88" s="18"/>
    </row>
    <row r="89" customFormat="false" ht="21" hidden="false" customHeight="true" outlineLevel="5" collapsed="false">
      <c r="A89" s="17" t="n">
        <v>47</v>
      </c>
      <c r="B89" s="18" t="s">
        <v>228</v>
      </c>
      <c r="C89" s="18" t="s">
        <v>229</v>
      </c>
      <c r="D89" s="18"/>
      <c r="E89" s="18"/>
      <c r="F89" s="18"/>
      <c r="G89" s="19" t="s">
        <v>230</v>
      </c>
      <c r="H89" s="20"/>
      <c r="I89" s="20"/>
      <c r="J89" s="21" t="n">
        <v>20</v>
      </c>
      <c r="K89" s="21" t="n">
        <v>795</v>
      </c>
      <c r="L89" s="17" t="n">
        <v>20</v>
      </c>
      <c r="M89" s="22" t="n">
        <v>55.28</v>
      </c>
      <c r="N89" s="23"/>
      <c r="O89" s="20" t="n">
        <f aca="false">M89*N89</f>
        <v>0</v>
      </c>
      <c r="P89" s="24" t="n">
        <f aca="false">0.159*N89</f>
        <v>0</v>
      </c>
      <c r="Q89" s="25" t="n">
        <f aca="false">0.00047*N89</f>
        <v>0</v>
      </c>
      <c r="R89" s="26"/>
      <c r="S89" s="27" t="s">
        <v>231</v>
      </c>
      <c r="T89" s="27" t="s">
        <v>32</v>
      </c>
      <c r="U89" s="18" t="str">
        <f aca="false">HYPERLINK("https://kanzpp.ru/api/getInfo/image/717ff917-fd85-11ee-a25d-00155d82e908")</f>
        <v>https://kanzpp.ru/api/getInfo/image/717ff917-fd85-11ee-a25d-00155d82e908</v>
      </c>
      <c r="V89" s="18"/>
    </row>
    <row r="90" customFormat="false" ht="22.95" hidden="false" customHeight="true" outlineLevel="3" collapsed="false">
      <c r="A90" s="14" t="s">
        <v>232</v>
      </c>
      <c r="B90" s="14"/>
      <c r="C90" s="14"/>
      <c r="D90" s="14"/>
      <c r="E90" s="14"/>
      <c r="F90" s="14"/>
    </row>
    <row r="91" customFormat="false" ht="22.95" hidden="false" customHeight="true" outlineLevel="4" collapsed="false">
      <c r="A91" s="15" t="s">
        <v>69</v>
      </c>
      <c r="B91" s="15"/>
      <c r="C91" s="15"/>
      <c r="D91" s="15"/>
      <c r="E91" s="15"/>
      <c r="F91" s="15"/>
    </row>
    <row r="92" customFormat="false" ht="22.95" hidden="false" customHeight="true" outlineLevel="5" collapsed="false">
      <c r="A92" s="16" t="s">
        <v>27</v>
      </c>
      <c r="B92" s="16"/>
      <c r="C92" s="16"/>
      <c r="D92" s="16"/>
      <c r="E92" s="16"/>
      <c r="F92" s="16"/>
    </row>
    <row r="93" customFormat="false" ht="21" hidden="false" customHeight="true" outlineLevel="6" collapsed="false">
      <c r="A93" s="17" t="n">
        <v>48</v>
      </c>
      <c r="B93" s="18" t="s">
        <v>233</v>
      </c>
      <c r="C93" s="18" t="s">
        <v>234</v>
      </c>
      <c r="D93" s="18"/>
      <c r="E93" s="18"/>
      <c r="F93" s="18"/>
      <c r="G93" s="19" t="s">
        <v>235</v>
      </c>
      <c r="H93" s="20"/>
      <c r="I93" s="20"/>
      <c r="J93" s="21" t="n">
        <v>16</v>
      </c>
      <c r="K93" s="21" t="n">
        <v>12</v>
      </c>
      <c r="L93" s="17" t="n">
        <v>12</v>
      </c>
      <c r="M93" s="22" t="n">
        <v>47.43</v>
      </c>
      <c r="N93" s="23"/>
      <c r="O93" s="20" t="n">
        <f aca="false">M93*N93</f>
        <v>0</v>
      </c>
      <c r="P93" s="24" t="n">
        <f aca="false">0.193*N93</f>
        <v>0</v>
      </c>
      <c r="Q93" s="25" t="n">
        <f aca="false">0.00065*N93</f>
        <v>0</v>
      </c>
      <c r="R93" s="26"/>
      <c r="S93" s="27" t="s">
        <v>236</v>
      </c>
      <c r="T93" s="27" t="s">
        <v>32</v>
      </c>
      <c r="U93" s="18" t="str">
        <f aca="false">HYPERLINK("https://kanzpp.ru/api/getInfo/image/d373b40d-9712-11ed-a22d-00155d82e902")</f>
        <v>https://kanzpp.ru/api/getInfo/image/d373b40d-9712-11ed-a22d-00155d82e902</v>
      </c>
      <c r="V93" s="18"/>
    </row>
    <row r="94" customFormat="false" ht="21" hidden="false" customHeight="true" outlineLevel="6" collapsed="false">
      <c r="A94" s="17" t="n">
        <v>49</v>
      </c>
      <c r="B94" s="18" t="s">
        <v>237</v>
      </c>
      <c r="C94" s="18" t="s">
        <v>238</v>
      </c>
      <c r="D94" s="18"/>
      <c r="E94" s="18"/>
      <c r="F94" s="18"/>
      <c r="G94" s="19" t="s">
        <v>239</v>
      </c>
      <c r="H94" s="20"/>
      <c r="I94" s="20"/>
      <c r="J94" s="21" t="n">
        <v>16</v>
      </c>
      <c r="K94" s="21" t="n">
        <v>15</v>
      </c>
      <c r="L94" s="17" t="n">
        <v>15</v>
      </c>
      <c r="M94" s="22" t="n">
        <v>47.43</v>
      </c>
      <c r="N94" s="23"/>
      <c r="O94" s="20" t="n">
        <f aca="false">M94*N94</f>
        <v>0</v>
      </c>
      <c r="P94" s="24" t="n">
        <f aca="false">0.197*N94</f>
        <v>0</v>
      </c>
      <c r="Q94" s="25" t="n">
        <f aca="false">0.00028*N94</f>
        <v>0</v>
      </c>
      <c r="R94" s="26"/>
      <c r="S94" s="27" t="s">
        <v>240</v>
      </c>
      <c r="T94" s="27" t="s">
        <v>32</v>
      </c>
      <c r="U94" s="18" t="str">
        <f aca="false">HYPERLINK("https://kanzpp.ru/api/getInfo/image/5f1d5860-eda6-11ea-a254-ac1f6b442184")</f>
        <v>https://kanzpp.ru/api/getInfo/image/5f1d5860-eda6-11ea-a254-ac1f6b442184</v>
      </c>
      <c r="V94" s="18"/>
    </row>
    <row r="95" customFormat="false" ht="21" hidden="false" customHeight="true" outlineLevel="6" collapsed="false">
      <c r="A95" s="17" t="n">
        <v>50</v>
      </c>
      <c r="B95" s="18" t="s">
        <v>241</v>
      </c>
      <c r="C95" s="18" t="s">
        <v>242</v>
      </c>
      <c r="D95" s="18"/>
      <c r="E95" s="18"/>
      <c r="F95" s="18"/>
      <c r="G95" s="19" t="s">
        <v>243</v>
      </c>
      <c r="H95" s="20"/>
      <c r="I95" s="20"/>
      <c r="J95" s="21" t="n">
        <v>16</v>
      </c>
      <c r="K95" s="21" t="n">
        <v>14</v>
      </c>
      <c r="L95" s="17" t="n">
        <v>14</v>
      </c>
      <c r="M95" s="22" t="n">
        <v>47.43</v>
      </c>
      <c r="N95" s="23"/>
      <c r="O95" s="20" t="n">
        <f aca="false">M95*N95</f>
        <v>0</v>
      </c>
      <c r="P95" s="24" t="n">
        <f aca="false">0.196*N95</f>
        <v>0</v>
      </c>
      <c r="Q95" s="25" t="n">
        <f aca="false">0.00059*N95</f>
        <v>0</v>
      </c>
      <c r="R95" s="26"/>
      <c r="S95" s="27" t="s">
        <v>244</v>
      </c>
      <c r="T95" s="27" t="s">
        <v>32</v>
      </c>
      <c r="U95" s="18" t="str">
        <f aca="false">HYPERLINK("https://kanzpp.ru/api/getInfo/image/a3d7ac08-9712-11ed-a22d-00155d82e902")</f>
        <v>https://kanzpp.ru/api/getInfo/image/a3d7ac08-9712-11ed-a22d-00155d82e902</v>
      </c>
      <c r="V95" s="18"/>
    </row>
    <row r="96" customFormat="false" ht="22.95" hidden="false" customHeight="true" outlineLevel="5" collapsed="false">
      <c r="A96" s="16" t="s">
        <v>38</v>
      </c>
      <c r="B96" s="16"/>
      <c r="C96" s="16"/>
      <c r="D96" s="16"/>
      <c r="E96" s="16"/>
      <c r="F96" s="16"/>
    </row>
    <row r="97" customFormat="false" ht="21" hidden="false" customHeight="true" outlineLevel="6" collapsed="false">
      <c r="A97" s="17" t="n">
        <v>51</v>
      </c>
      <c r="B97" s="18" t="s">
        <v>245</v>
      </c>
      <c r="C97" s="18" t="s">
        <v>246</v>
      </c>
      <c r="D97" s="18"/>
      <c r="E97" s="18"/>
      <c r="F97" s="18"/>
      <c r="G97" s="19" t="s">
        <v>247</v>
      </c>
      <c r="H97" s="20"/>
      <c r="I97" s="20"/>
      <c r="J97" s="21" t="n">
        <v>15</v>
      </c>
      <c r="K97" s="21" t="n">
        <v>650</v>
      </c>
      <c r="L97" s="17" t="n">
        <v>15</v>
      </c>
      <c r="M97" s="22" t="n">
        <v>55.09</v>
      </c>
      <c r="N97" s="23"/>
      <c r="O97" s="20" t="n">
        <f aca="false">M97*N97</f>
        <v>0</v>
      </c>
      <c r="P97" s="24" t="n">
        <f aca="false">0.202*N97</f>
        <v>0</v>
      </c>
      <c r="Q97" s="25" t="n">
        <f aca="false">0.00058*N97</f>
        <v>0</v>
      </c>
      <c r="R97" s="26"/>
      <c r="S97" s="27" t="s">
        <v>248</v>
      </c>
      <c r="T97" s="27" t="s">
        <v>32</v>
      </c>
      <c r="U97" s="18" t="str">
        <f aca="false">HYPERLINK("https://kanzpp.ru/api/getInfo/image/fb43c997-b1d9-11ed-a230-00155d82e902")</f>
        <v>https://kanzpp.ru/api/getInfo/image/fb43c997-b1d9-11ed-a230-00155d82e902</v>
      </c>
      <c r="V97" s="18"/>
    </row>
    <row r="98" customFormat="false" ht="21" hidden="false" customHeight="true" outlineLevel="6" collapsed="false">
      <c r="A98" s="17" t="n">
        <v>52</v>
      </c>
      <c r="B98" s="18" t="s">
        <v>249</v>
      </c>
      <c r="C98" s="18" t="s">
        <v>250</v>
      </c>
      <c r="D98" s="18"/>
      <c r="E98" s="18"/>
      <c r="F98" s="18"/>
      <c r="G98" s="19" t="s">
        <v>251</v>
      </c>
      <c r="H98" s="20"/>
      <c r="I98" s="20"/>
      <c r="J98" s="21" t="n">
        <v>15</v>
      </c>
      <c r="K98" s="21" t="n">
        <v>11</v>
      </c>
      <c r="L98" s="17" t="n">
        <v>11</v>
      </c>
      <c r="M98" s="22" t="n">
        <v>55.09</v>
      </c>
      <c r="N98" s="23"/>
      <c r="O98" s="20" t="n">
        <f aca="false">M98*N98</f>
        <v>0</v>
      </c>
      <c r="P98" s="24" t="n">
        <f aca="false">0.207*N98</f>
        <v>0</v>
      </c>
      <c r="Q98" s="25" t="n">
        <f aca="false">0.00059*N98</f>
        <v>0</v>
      </c>
      <c r="R98" s="26"/>
      <c r="S98" s="27" t="s">
        <v>252</v>
      </c>
      <c r="T98" s="27" t="s">
        <v>32</v>
      </c>
      <c r="U98" s="18" t="str">
        <f aca="false">HYPERLINK("https://kanzpp.ru/api/getInfo/image/9577e8c0-1455-11ef-a25d-00155d82e908")</f>
        <v>https://kanzpp.ru/api/getInfo/image/9577e8c0-1455-11ef-a25d-00155d82e908</v>
      </c>
      <c r="V98" s="18"/>
    </row>
    <row r="99" customFormat="false" ht="21" hidden="false" customHeight="true" outlineLevel="6" collapsed="false">
      <c r="A99" s="17" t="n">
        <v>53</v>
      </c>
      <c r="B99" s="18" t="s">
        <v>253</v>
      </c>
      <c r="C99" s="18" t="s">
        <v>254</v>
      </c>
      <c r="D99" s="18"/>
      <c r="E99" s="18"/>
      <c r="F99" s="18"/>
      <c r="G99" s="19" t="s">
        <v>255</v>
      </c>
      <c r="H99" s="20"/>
      <c r="I99" s="20"/>
      <c r="J99" s="21" t="n">
        <v>15</v>
      </c>
      <c r="K99" s="21" t="n">
        <v>50</v>
      </c>
      <c r="L99" s="17" t="n">
        <v>15</v>
      </c>
      <c r="M99" s="22" t="n">
        <v>55.09</v>
      </c>
      <c r="N99" s="23"/>
      <c r="O99" s="20" t="n">
        <f aca="false">M99*N99</f>
        <v>0</v>
      </c>
      <c r="P99" s="24" t="n">
        <f aca="false">0.207*N99</f>
        <v>0</v>
      </c>
      <c r="Q99" s="25" t="n">
        <f aca="false">0.00059*N99</f>
        <v>0</v>
      </c>
      <c r="R99" s="26"/>
      <c r="S99" s="27" t="s">
        <v>256</v>
      </c>
      <c r="T99" s="27" t="s">
        <v>32</v>
      </c>
      <c r="U99" s="18" t="str">
        <f aca="false">HYPERLINK("https://kanzpp.ru/api/getInfo/image/6456299a-1456-11ef-a25d-00155d82e908")</f>
        <v>https://kanzpp.ru/api/getInfo/image/6456299a-1456-11ef-a25d-00155d82e908</v>
      </c>
      <c r="V99" s="18"/>
    </row>
    <row r="100" customFormat="false" ht="22.95" hidden="false" customHeight="true" outlineLevel="4" collapsed="false">
      <c r="A100" s="15" t="s">
        <v>86</v>
      </c>
      <c r="B100" s="15"/>
      <c r="C100" s="15"/>
      <c r="D100" s="15"/>
      <c r="E100" s="15"/>
      <c r="F100" s="15"/>
    </row>
    <row r="101" customFormat="false" ht="22.95" hidden="false" customHeight="true" outlineLevel="5" collapsed="false">
      <c r="A101" s="16" t="s">
        <v>38</v>
      </c>
      <c r="B101" s="16"/>
      <c r="C101" s="16"/>
      <c r="D101" s="16"/>
      <c r="E101" s="16"/>
      <c r="F101" s="16"/>
    </row>
    <row r="102" customFormat="false" ht="21" hidden="false" customHeight="true" outlineLevel="6" collapsed="false">
      <c r="A102" s="17" t="n">
        <v>54</v>
      </c>
      <c r="B102" s="18" t="s">
        <v>257</v>
      </c>
      <c r="C102" s="18" t="s">
        <v>258</v>
      </c>
      <c r="D102" s="18"/>
      <c r="E102" s="18"/>
      <c r="F102" s="18"/>
      <c r="G102" s="19" t="s">
        <v>259</v>
      </c>
      <c r="H102" s="20"/>
      <c r="I102" s="20"/>
      <c r="J102" s="21" t="n">
        <v>20</v>
      </c>
      <c r="K102" s="21" t="n">
        <v>54</v>
      </c>
      <c r="L102" s="17" t="n">
        <v>20</v>
      </c>
      <c r="M102" s="22" t="n">
        <v>63.01</v>
      </c>
      <c r="N102" s="23"/>
      <c r="O102" s="20" t="n">
        <f aca="false">M102*N102</f>
        <v>0</v>
      </c>
      <c r="P102" s="24" t="n">
        <f aca="false">0.199*N102</f>
        <v>0</v>
      </c>
      <c r="Q102" s="25" t="n">
        <f aca="false">0.00047*N102</f>
        <v>0</v>
      </c>
      <c r="R102" s="26"/>
      <c r="S102" s="27" t="s">
        <v>260</v>
      </c>
      <c r="T102" s="27" t="s">
        <v>32</v>
      </c>
      <c r="U102" s="18" t="str">
        <f aca="false">HYPERLINK("https://kanzpp.ru/api/getInfo/image/012574da-ab7c-11ed-a230-00155d82e902")</f>
        <v>https://kanzpp.ru/api/getInfo/image/012574da-ab7c-11ed-a230-00155d82e902</v>
      </c>
      <c r="V102" s="18"/>
    </row>
    <row r="103" customFormat="false" ht="21" hidden="false" customHeight="true" outlineLevel="6" collapsed="false">
      <c r="A103" s="17" t="n">
        <v>55</v>
      </c>
      <c r="B103" s="18" t="s">
        <v>261</v>
      </c>
      <c r="C103" s="18" t="s">
        <v>262</v>
      </c>
      <c r="D103" s="18"/>
      <c r="E103" s="18"/>
      <c r="F103" s="18"/>
      <c r="G103" s="19" t="s">
        <v>263</v>
      </c>
      <c r="H103" s="20"/>
      <c r="I103" s="20"/>
      <c r="J103" s="21" t="n">
        <v>20</v>
      </c>
      <c r="K103" s="21" t="n">
        <v>14</v>
      </c>
      <c r="L103" s="17" t="n">
        <v>14</v>
      </c>
      <c r="M103" s="22" t="n">
        <v>63.01</v>
      </c>
      <c r="N103" s="23"/>
      <c r="O103" s="20" t="n">
        <f aca="false">M103*N103</f>
        <v>0</v>
      </c>
      <c r="P103" s="24" t="n">
        <f aca="false">0.208*N103</f>
        <v>0</v>
      </c>
      <c r="Q103" s="25" t="n">
        <f aca="false">0.00023*N103</f>
        <v>0</v>
      </c>
      <c r="R103" s="26"/>
      <c r="S103" s="27" t="s">
        <v>264</v>
      </c>
      <c r="T103" s="27" t="s">
        <v>32</v>
      </c>
      <c r="U103" s="18" t="str">
        <f aca="false">HYPERLINK("https://kanzpp.ru/api/getInfo/image/5f8705bd-1454-11ef-a25d-00155d82e908")</f>
        <v>https://kanzpp.ru/api/getInfo/image/5f8705bd-1454-11ef-a25d-00155d82e908</v>
      </c>
      <c r="V103" s="18"/>
    </row>
    <row r="104" customFormat="false" ht="21" hidden="false" customHeight="true" outlineLevel="6" collapsed="false">
      <c r="A104" s="17" t="n">
        <v>56</v>
      </c>
      <c r="B104" s="18" t="s">
        <v>265</v>
      </c>
      <c r="C104" s="18" t="s">
        <v>266</v>
      </c>
      <c r="D104" s="18"/>
      <c r="E104" s="18"/>
      <c r="F104" s="18"/>
      <c r="G104" s="19" t="s">
        <v>267</v>
      </c>
      <c r="H104" s="20"/>
      <c r="I104" s="20"/>
      <c r="J104" s="21" t="n">
        <v>20</v>
      </c>
      <c r="K104" s="21" t="n">
        <v>17</v>
      </c>
      <c r="L104" s="17" t="n">
        <v>17</v>
      </c>
      <c r="M104" s="22" t="n">
        <v>63.01</v>
      </c>
      <c r="N104" s="23"/>
      <c r="O104" s="20" t="n">
        <f aca="false">M104*N104</f>
        <v>0</v>
      </c>
      <c r="P104" s="24" t="n">
        <f aca="false">0.203*N104</f>
        <v>0</v>
      </c>
      <c r="Q104" s="25" t="n">
        <f aca="false">0.00058*N104</f>
        <v>0</v>
      </c>
      <c r="R104" s="26"/>
      <c r="S104" s="27" t="s">
        <v>268</v>
      </c>
      <c r="T104" s="27" t="s">
        <v>32</v>
      </c>
      <c r="U104" s="18" t="str">
        <f aca="false">HYPERLINK("https://kanzpp.ru/api/getInfo/image/8513200c-e924-11ea-a254-ac1f6b442184")</f>
        <v>https://kanzpp.ru/api/getInfo/image/8513200c-e924-11ea-a254-ac1f6b442184</v>
      </c>
      <c r="V104" s="18"/>
    </row>
    <row r="105" customFormat="false" ht="22.95" hidden="false" customHeight="true" outlineLevel="4" collapsed="false">
      <c r="A105" s="15" t="s">
        <v>99</v>
      </c>
      <c r="B105" s="15"/>
      <c r="C105" s="15"/>
      <c r="D105" s="15"/>
      <c r="E105" s="15"/>
      <c r="F105" s="15"/>
    </row>
    <row r="106" customFormat="false" ht="22.95" hidden="false" customHeight="true" outlineLevel="5" collapsed="false">
      <c r="A106" s="16" t="s">
        <v>38</v>
      </c>
      <c r="B106" s="16"/>
      <c r="C106" s="16"/>
      <c r="D106" s="16"/>
      <c r="E106" s="16"/>
      <c r="F106" s="16"/>
    </row>
    <row r="107" customFormat="false" ht="21" hidden="false" customHeight="true" outlineLevel="6" collapsed="false">
      <c r="A107" s="17" t="n">
        <v>57</v>
      </c>
      <c r="B107" s="18" t="s">
        <v>269</v>
      </c>
      <c r="C107" s="18" t="s">
        <v>270</v>
      </c>
      <c r="D107" s="18"/>
      <c r="E107" s="18"/>
      <c r="F107" s="18"/>
      <c r="G107" s="19" t="s">
        <v>271</v>
      </c>
      <c r="H107" s="20"/>
      <c r="I107" s="21" t="n">
        <v>20</v>
      </c>
      <c r="J107" s="21" t="n">
        <v>20</v>
      </c>
      <c r="K107" s="30" t="n">
        <v>2066</v>
      </c>
      <c r="L107" s="17" t="n">
        <v>20</v>
      </c>
      <c r="M107" s="22" t="n">
        <v>62.86</v>
      </c>
      <c r="N107" s="23"/>
      <c r="O107" s="20" t="n">
        <f aca="false">M107*N107</f>
        <v>0</v>
      </c>
      <c r="P107" s="28" t="n">
        <f aca="false">0.21*N107</f>
        <v>0</v>
      </c>
      <c r="Q107" s="25" t="n">
        <f aca="false">0.00028*N107</f>
        <v>0</v>
      </c>
      <c r="R107" s="26"/>
      <c r="S107" s="27" t="s">
        <v>272</v>
      </c>
      <c r="T107" s="27" t="s">
        <v>32</v>
      </c>
      <c r="U107" s="18" t="str">
        <f aca="false">HYPERLINK("https://kanzpp.ru/api/getInfo/image/8d54eadc-6c27-11ef-a265-00155d82e908")</f>
        <v>https://kanzpp.ru/api/getInfo/image/8d54eadc-6c27-11ef-a265-00155d82e908</v>
      </c>
      <c r="V107" s="18"/>
    </row>
    <row r="108" customFormat="false" ht="21" hidden="false" customHeight="true" outlineLevel="6" collapsed="false">
      <c r="A108" s="17" t="n">
        <v>58</v>
      </c>
      <c r="B108" s="18" t="s">
        <v>273</v>
      </c>
      <c r="C108" s="18" t="s">
        <v>274</v>
      </c>
      <c r="D108" s="18"/>
      <c r="E108" s="18"/>
      <c r="F108" s="18"/>
      <c r="G108" s="19" t="s">
        <v>275</v>
      </c>
      <c r="H108" s="20"/>
      <c r="I108" s="20"/>
      <c r="J108" s="21" t="n">
        <v>20</v>
      </c>
      <c r="K108" s="30" t="n">
        <v>4244</v>
      </c>
      <c r="L108" s="17" t="n">
        <v>20</v>
      </c>
      <c r="M108" s="22" t="n">
        <v>62.86</v>
      </c>
      <c r="N108" s="23"/>
      <c r="O108" s="20" t="n">
        <f aca="false">M108*N108</f>
        <v>0</v>
      </c>
      <c r="P108" s="28" t="n">
        <f aca="false">0.21*N108</f>
        <v>0</v>
      </c>
      <c r="Q108" s="25" t="n">
        <f aca="false">0.00054*N108</f>
        <v>0</v>
      </c>
      <c r="R108" s="26"/>
      <c r="S108" s="27" t="s">
        <v>276</v>
      </c>
      <c r="T108" s="27" t="s">
        <v>32</v>
      </c>
      <c r="U108" s="18" t="str">
        <f aca="false">HYPERLINK("https://kanzpp.ru/api/getInfo/image/e0600827-970d-11ed-a22d-00155d82e902")</f>
        <v>https://kanzpp.ru/api/getInfo/image/e0600827-970d-11ed-a22d-00155d82e902</v>
      </c>
      <c r="V108" s="18"/>
    </row>
    <row r="109" customFormat="false" ht="21" hidden="false" customHeight="true" outlineLevel="6" collapsed="false">
      <c r="A109" s="17" t="n">
        <v>59</v>
      </c>
      <c r="B109" s="18" t="s">
        <v>277</v>
      </c>
      <c r="C109" s="18" t="s">
        <v>278</v>
      </c>
      <c r="D109" s="18"/>
      <c r="E109" s="18"/>
      <c r="F109" s="18"/>
      <c r="G109" s="19" t="s">
        <v>279</v>
      </c>
      <c r="H109" s="20"/>
      <c r="I109" s="21" t="n">
        <v>20</v>
      </c>
      <c r="J109" s="21" t="n">
        <v>20</v>
      </c>
      <c r="K109" s="30" t="n">
        <v>3460</v>
      </c>
      <c r="L109" s="17" t="n">
        <v>20</v>
      </c>
      <c r="M109" s="22" t="n">
        <v>62.86</v>
      </c>
      <c r="N109" s="23"/>
      <c r="O109" s="20" t="n">
        <f aca="false">M109*N109</f>
        <v>0</v>
      </c>
      <c r="P109" s="28" t="n">
        <f aca="false">0.21*N109</f>
        <v>0</v>
      </c>
      <c r="Q109" s="25" t="n">
        <f aca="false">0.00028*N109</f>
        <v>0</v>
      </c>
      <c r="R109" s="26"/>
      <c r="S109" s="27" t="s">
        <v>280</v>
      </c>
      <c r="T109" s="27" t="s">
        <v>32</v>
      </c>
      <c r="U109" s="18" t="str">
        <f aca="false">HYPERLINK("https://kanzpp.ru/api/getInfo/image/bd94400e-6c27-11ef-a265-00155d82e908")</f>
        <v>https://kanzpp.ru/api/getInfo/image/bd94400e-6c27-11ef-a265-00155d82e908</v>
      </c>
      <c r="V109" s="18"/>
    </row>
    <row r="110" customFormat="false" ht="21" hidden="false" customHeight="true" outlineLevel="6" collapsed="false">
      <c r="A110" s="17" t="n">
        <v>60</v>
      </c>
      <c r="B110" s="18" t="s">
        <v>281</v>
      </c>
      <c r="C110" s="18" t="s">
        <v>282</v>
      </c>
      <c r="D110" s="18"/>
      <c r="E110" s="18"/>
      <c r="F110" s="18"/>
      <c r="G110" s="19" t="s">
        <v>283</v>
      </c>
      <c r="H110" s="20"/>
      <c r="I110" s="21" t="n">
        <v>20</v>
      </c>
      <c r="J110" s="21" t="n">
        <v>20</v>
      </c>
      <c r="K110" s="30" t="n">
        <v>3354</v>
      </c>
      <c r="L110" s="17" t="n">
        <v>20</v>
      </c>
      <c r="M110" s="22" t="n">
        <v>62.86</v>
      </c>
      <c r="N110" s="23"/>
      <c r="O110" s="20" t="n">
        <f aca="false">M110*N110</f>
        <v>0</v>
      </c>
      <c r="P110" s="28" t="n">
        <f aca="false">0.21*N110</f>
        <v>0</v>
      </c>
      <c r="Q110" s="25" t="n">
        <f aca="false">0.00028*N110</f>
        <v>0</v>
      </c>
      <c r="R110" s="26"/>
      <c r="S110" s="27" t="s">
        <v>284</v>
      </c>
      <c r="T110" s="27" t="s">
        <v>32</v>
      </c>
      <c r="U110" s="18" t="str">
        <f aca="false">HYPERLINK("https://kanzpp.ru/api/getInfo/image/59a07188-6c27-11ef-a265-00155d82e908")</f>
        <v>https://kanzpp.ru/api/getInfo/image/59a07188-6c27-11ef-a265-00155d82e908</v>
      </c>
      <c r="V110" s="18"/>
    </row>
    <row r="111" customFormat="false" ht="22.95" hidden="false" customHeight="true" outlineLevel="5" collapsed="false">
      <c r="A111" s="16" t="s">
        <v>159</v>
      </c>
      <c r="B111" s="16"/>
      <c r="C111" s="16"/>
      <c r="D111" s="16"/>
      <c r="E111" s="16"/>
      <c r="F111" s="16"/>
    </row>
    <row r="112" customFormat="false" ht="21" hidden="false" customHeight="true" outlineLevel="6" collapsed="false">
      <c r="A112" s="17" t="n">
        <v>61</v>
      </c>
      <c r="B112" s="18" t="s">
        <v>285</v>
      </c>
      <c r="C112" s="18" t="s">
        <v>286</v>
      </c>
      <c r="D112" s="18"/>
      <c r="E112" s="18"/>
      <c r="F112" s="18"/>
      <c r="G112" s="19" t="s">
        <v>287</v>
      </c>
      <c r="H112" s="20"/>
      <c r="I112" s="21" t="n">
        <v>48</v>
      </c>
      <c r="J112" s="21" t="n">
        <v>6</v>
      </c>
      <c r="K112" s="30" t="n">
        <v>1923</v>
      </c>
      <c r="L112" s="17" t="n">
        <v>12</v>
      </c>
      <c r="M112" s="22" t="n">
        <v>65.77</v>
      </c>
      <c r="N112" s="23"/>
      <c r="O112" s="20" t="n">
        <f aca="false">M112*N112</f>
        <v>0</v>
      </c>
      <c r="P112" s="24" t="n">
        <f aca="false">0.201*N112</f>
        <v>0</v>
      </c>
      <c r="Q112" s="25" t="n">
        <f aca="false">0.00028*N112</f>
        <v>0</v>
      </c>
      <c r="R112" s="26"/>
      <c r="S112" s="27" t="s">
        <v>288</v>
      </c>
      <c r="T112" s="27" t="s">
        <v>32</v>
      </c>
      <c r="U112" s="18" t="str">
        <f aca="false">HYPERLINK("https://kanzpp.ru/api/getInfo/image/7f514042-6c28-11ef-a265-00155d82e908")</f>
        <v>https://kanzpp.ru/api/getInfo/image/7f514042-6c28-11ef-a265-00155d82e908</v>
      </c>
      <c r="V112" s="18"/>
    </row>
    <row r="113" customFormat="false" ht="21" hidden="false" customHeight="true" outlineLevel="6" collapsed="false">
      <c r="A113" s="17" t="n">
        <v>62</v>
      </c>
      <c r="B113" s="18" t="s">
        <v>289</v>
      </c>
      <c r="C113" s="18" t="s">
        <v>290</v>
      </c>
      <c r="D113" s="18"/>
      <c r="E113" s="18"/>
      <c r="F113" s="18"/>
      <c r="G113" s="19" t="s">
        <v>291</v>
      </c>
      <c r="H113" s="20"/>
      <c r="I113" s="21" t="n">
        <v>48</v>
      </c>
      <c r="J113" s="21" t="n">
        <v>6</v>
      </c>
      <c r="K113" s="30" t="n">
        <v>2600</v>
      </c>
      <c r="L113" s="17" t="n">
        <v>12</v>
      </c>
      <c r="M113" s="22" t="n">
        <v>65.77</v>
      </c>
      <c r="N113" s="23"/>
      <c r="O113" s="20" t="n">
        <f aca="false">M113*N113</f>
        <v>0</v>
      </c>
      <c r="P113" s="24" t="n">
        <f aca="false">0.201*N113</f>
        <v>0</v>
      </c>
      <c r="Q113" s="25" t="n">
        <f aca="false">0.00028*N113</f>
        <v>0</v>
      </c>
      <c r="R113" s="26"/>
      <c r="S113" s="27" t="s">
        <v>292</v>
      </c>
      <c r="T113" s="27" t="s">
        <v>32</v>
      </c>
      <c r="U113" s="18" t="str">
        <f aca="false">HYPERLINK("https://kanzpp.ru/api/getInfo/image/aec91fd1-6c28-11ef-a265-00155d82e908")</f>
        <v>https://kanzpp.ru/api/getInfo/image/aec91fd1-6c28-11ef-a265-00155d82e908</v>
      </c>
      <c r="V113" s="18"/>
    </row>
    <row r="114" customFormat="false" ht="21" hidden="false" customHeight="true" outlineLevel="6" collapsed="false">
      <c r="A114" s="17" t="n">
        <v>63</v>
      </c>
      <c r="B114" s="18" t="s">
        <v>293</v>
      </c>
      <c r="C114" s="18" t="s">
        <v>294</v>
      </c>
      <c r="D114" s="18"/>
      <c r="E114" s="18"/>
      <c r="F114" s="18"/>
      <c r="G114" s="19" t="s">
        <v>295</v>
      </c>
      <c r="H114" s="20"/>
      <c r="I114" s="21" t="n">
        <v>48</v>
      </c>
      <c r="J114" s="21" t="n">
        <v>6</v>
      </c>
      <c r="K114" s="30" t="n">
        <v>4785</v>
      </c>
      <c r="L114" s="17" t="n">
        <v>12</v>
      </c>
      <c r="M114" s="22" t="n">
        <v>65.77</v>
      </c>
      <c r="N114" s="23"/>
      <c r="O114" s="20" t="n">
        <f aca="false">M114*N114</f>
        <v>0</v>
      </c>
      <c r="P114" s="24" t="n">
        <f aca="false">0.207*N114</f>
        <v>0</v>
      </c>
      <c r="Q114" s="25" t="n">
        <f aca="false">0.00059*N114</f>
        <v>0</v>
      </c>
      <c r="R114" s="26"/>
      <c r="S114" s="27" t="s">
        <v>296</v>
      </c>
      <c r="T114" s="27" t="s">
        <v>32</v>
      </c>
      <c r="U114" s="18" t="str">
        <f aca="false">HYPERLINK("https://kanzpp.ru/api/getInfo/image/60de55f0-9714-11ed-a22d-00155d82e902")</f>
        <v>https://kanzpp.ru/api/getInfo/image/60de55f0-9714-11ed-a22d-00155d82e902</v>
      </c>
      <c r="V114" s="18"/>
    </row>
    <row r="115" customFormat="false" ht="21" hidden="false" customHeight="true" outlineLevel="6" collapsed="false">
      <c r="A115" s="17" t="n">
        <v>64</v>
      </c>
      <c r="B115" s="18" t="s">
        <v>297</v>
      </c>
      <c r="C115" s="18" t="s">
        <v>298</v>
      </c>
      <c r="D115" s="18"/>
      <c r="E115" s="18"/>
      <c r="F115" s="18"/>
      <c r="G115" s="19" t="s">
        <v>299</v>
      </c>
      <c r="H115" s="20"/>
      <c r="I115" s="21" t="n">
        <v>48</v>
      </c>
      <c r="J115" s="21" t="n">
        <v>6</v>
      </c>
      <c r="K115" s="20" t="s">
        <v>300</v>
      </c>
      <c r="L115" s="17" t="n">
        <v>12</v>
      </c>
      <c r="M115" s="22" t="n">
        <v>65.77</v>
      </c>
      <c r="N115" s="23"/>
      <c r="O115" s="20" t="n">
        <f aca="false">M115*N115</f>
        <v>0</v>
      </c>
      <c r="P115" s="24" t="n">
        <f aca="false">0.204*N115</f>
        <v>0</v>
      </c>
      <c r="Q115" s="25" t="n">
        <f aca="false">0.00035*N115</f>
        <v>0</v>
      </c>
      <c r="R115" s="26"/>
      <c r="S115" s="27" t="s">
        <v>301</v>
      </c>
      <c r="T115" s="27" t="s">
        <v>32</v>
      </c>
      <c r="U115" s="18" t="str">
        <f aca="false">HYPERLINK("https://kanzpp.ru/api/getInfo/image/e5bb66a8-972f-11ed-a22d-00155d82e902")</f>
        <v>https://kanzpp.ru/api/getInfo/image/e5bb66a8-972f-11ed-a22d-00155d82e902</v>
      </c>
      <c r="V115" s="18"/>
    </row>
    <row r="116" customFormat="false" ht="22.95" hidden="false" customHeight="true" outlineLevel="3" collapsed="false">
      <c r="A116" s="14" t="s">
        <v>302</v>
      </c>
      <c r="B116" s="14"/>
      <c r="C116" s="14"/>
      <c r="D116" s="14"/>
      <c r="E116" s="14"/>
      <c r="F116" s="14"/>
    </row>
    <row r="117" customFormat="false" ht="22.95" hidden="false" customHeight="true" outlineLevel="4" collapsed="false">
      <c r="A117" s="15" t="s">
        <v>69</v>
      </c>
      <c r="B117" s="15"/>
      <c r="C117" s="15"/>
      <c r="D117" s="15"/>
      <c r="E117" s="15"/>
      <c r="F117" s="15"/>
    </row>
    <row r="118" customFormat="false" ht="22.95" hidden="false" customHeight="true" outlineLevel="5" collapsed="false">
      <c r="A118" s="16" t="s">
        <v>38</v>
      </c>
      <c r="B118" s="16"/>
      <c r="C118" s="16"/>
      <c r="D118" s="16"/>
      <c r="E118" s="16"/>
      <c r="F118" s="16"/>
    </row>
    <row r="119" customFormat="false" ht="21" hidden="false" customHeight="true" outlineLevel="6" collapsed="false">
      <c r="A119" s="17" t="n">
        <v>65</v>
      </c>
      <c r="B119" s="18" t="s">
        <v>303</v>
      </c>
      <c r="C119" s="18" t="s">
        <v>304</v>
      </c>
      <c r="D119" s="18"/>
      <c r="E119" s="18"/>
      <c r="F119" s="18"/>
      <c r="G119" s="19" t="s">
        <v>305</v>
      </c>
      <c r="H119" s="20"/>
      <c r="I119" s="20"/>
      <c r="J119" s="21" t="n">
        <v>16</v>
      </c>
      <c r="K119" s="21" t="n">
        <v>14</v>
      </c>
      <c r="L119" s="17" t="n">
        <v>14</v>
      </c>
      <c r="M119" s="22" t="n">
        <v>66.14</v>
      </c>
      <c r="N119" s="23"/>
      <c r="O119" s="20" t="n">
        <f aca="false">M119*N119</f>
        <v>0</v>
      </c>
      <c r="P119" s="24" t="n">
        <f aca="false">0.254*N119</f>
        <v>0</v>
      </c>
      <c r="Q119" s="25" t="n">
        <f aca="false">0.00047*N119</f>
        <v>0</v>
      </c>
      <c r="R119" s="26"/>
      <c r="S119" s="27" t="s">
        <v>306</v>
      </c>
      <c r="T119" s="27" t="s">
        <v>32</v>
      </c>
      <c r="U119" s="18" t="str">
        <f aca="false">HYPERLINK("https://kanzpp.ru/api/getInfo/image/68f3ae64-afbc-11ee-a259-00155d82e908")</f>
        <v>https://kanzpp.ru/api/getInfo/image/68f3ae64-afbc-11ee-a259-00155d82e908</v>
      </c>
      <c r="V119" s="18"/>
    </row>
    <row r="120" customFormat="false" ht="21" hidden="false" customHeight="true" outlineLevel="6" collapsed="false">
      <c r="A120" s="17" t="n">
        <v>66</v>
      </c>
      <c r="B120" s="18" t="s">
        <v>307</v>
      </c>
      <c r="C120" s="18" t="s">
        <v>308</v>
      </c>
      <c r="D120" s="18"/>
      <c r="E120" s="18"/>
      <c r="F120" s="18"/>
      <c r="G120" s="19" t="s">
        <v>309</v>
      </c>
      <c r="H120" s="20"/>
      <c r="I120" s="20"/>
      <c r="J120" s="21" t="n">
        <v>15</v>
      </c>
      <c r="K120" s="21" t="n">
        <v>10</v>
      </c>
      <c r="L120" s="17" t="n">
        <v>10</v>
      </c>
      <c r="M120" s="22" t="n">
        <v>66.14</v>
      </c>
      <c r="N120" s="23"/>
      <c r="O120" s="20" t="n">
        <f aca="false">M120*N120</f>
        <v>0</v>
      </c>
      <c r="P120" s="24" t="n">
        <f aca="false">0.248*N120</f>
        <v>0</v>
      </c>
      <c r="Q120" s="25" t="n">
        <f aca="false">0.00059*N120</f>
        <v>0</v>
      </c>
      <c r="R120" s="26"/>
      <c r="S120" s="27" t="s">
        <v>310</v>
      </c>
      <c r="T120" s="27" t="s">
        <v>32</v>
      </c>
      <c r="U120" s="18" t="str">
        <f aca="false">HYPERLINK("https://kanzpp.ru/api/getInfo/image/6ebd0b82-b8f7-11ed-a230-00155d82e902")</f>
        <v>https://kanzpp.ru/api/getInfo/image/6ebd0b82-b8f7-11ed-a230-00155d82e902</v>
      </c>
      <c r="V120" s="18"/>
    </row>
    <row r="121" customFormat="false" ht="21" hidden="false" customHeight="true" outlineLevel="6" collapsed="false">
      <c r="A121" s="17" t="n">
        <v>67</v>
      </c>
      <c r="B121" s="18" t="s">
        <v>311</v>
      </c>
      <c r="C121" s="18" t="s">
        <v>312</v>
      </c>
      <c r="D121" s="18"/>
      <c r="E121" s="18"/>
      <c r="F121" s="18"/>
      <c r="G121" s="19" t="s">
        <v>313</v>
      </c>
      <c r="H121" s="20"/>
      <c r="I121" s="20"/>
      <c r="J121" s="21" t="n">
        <v>16</v>
      </c>
      <c r="K121" s="30" t="n">
        <v>1312</v>
      </c>
      <c r="L121" s="17" t="n">
        <v>16</v>
      </c>
      <c r="M121" s="22" t="n">
        <v>66.14</v>
      </c>
      <c r="N121" s="23"/>
      <c r="O121" s="20" t="n">
        <f aca="false">M121*N121</f>
        <v>0</v>
      </c>
      <c r="P121" s="24" t="n">
        <f aca="false">0.025*N121</f>
        <v>0</v>
      </c>
      <c r="Q121" s="25" t="n">
        <f aca="false">0.00047*N121</f>
        <v>0</v>
      </c>
      <c r="R121" s="26"/>
      <c r="S121" s="27" t="s">
        <v>314</v>
      </c>
      <c r="T121" s="27" t="s">
        <v>32</v>
      </c>
      <c r="U121" s="18" t="str">
        <f aca="false">HYPERLINK("https://kanzpp.ru/api/getInfo/image/bce7c7be-afbd-11ee-a259-00155d82e908")</f>
        <v>https://kanzpp.ru/api/getInfo/image/bce7c7be-afbd-11ee-a259-00155d82e908</v>
      </c>
      <c r="V121" s="18"/>
    </row>
    <row r="122" customFormat="false" ht="21" hidden="false" customHeight="true" outlineLevel="6" collapsed="false">
      <c r="A122" s="17" t="n">
        <v>68</v>
      </c>
      <c r="B122" s="18" t="s">
        <v>315</v>
      </c>
      <c r="C122" s="18" t="s">
        <v>316</v>
      </c>
      <c r="D122" s="18"/>
      <c r="E122" s="18"/>
      <c r="F122" s="18"/>
      <c r="G122" s="19" t="s">
        <v>317</v>
      </c>
      <c r="H122" s="20"/>
      <c r="I122" s="20"/>
      <c r="J122" s="21" t="n">
        <v>16</v>
      </c>
      <c r="K122" s="21" t="n">
        <v>5</v>
      </c>
      <c r="L122" s="17" t="n">
        <v>5</v>
      </c>
      <c r="M122" s="22" t="n">
        <v>66.14</v>
      </c>
      <c r="N122" s="23"/>
      <c r="O122" s="20" t="n">
        <f aca="false">M122*N122</f>
        <v>0</v>
      </c>
      <c r="P122" s="24" t="n">
        <f aca="false">0.256*N122</f>
        <v>0</v>
      </c>
      <c r="Q122" s="25" t="n">
        <f aca="false">0.00033*N122</f>
        <v>0</v>
      </c>
      <c r="R122" s="26"/>
      <c r="S122" s="27" t="s">
        <v>318</v>
      </c>
      <c r="T122" s="27" t="s">
        <v>32</v>
      </c>
      <c r="U122" s="18" t="str">
        <f aca="false">HYPERLINK("https://kanzpp.ru/api/getInfo/image/50cc401f-1133-11ec-a20f-ac1f6b442185")</f>
        <v>https://kanzpp.ru/api/getInfo/image/50cc401f-1133-11ec-a20f-ac1f6b442185</v>
      </c>
      <c r="V122" s="18"/>
    </row>
    <row r="123" customFormat="false" ht="21" hidden="false" customHeight="true" outlineLevel="6" collapsed="false">
      <c r="A123" s="17" t="n">
        <v>69</v>
      </c>
      <c r="B123" s="18" t="s">
        <v>319</v>
      </c>
      <c r="C123" s="18" t="s">
        <v>320</v>
      </c>
      <c r="D123" s="18"/>
      <c r="E123" s="18"/>
      <c r="F123" s="18"/>
      <c r="G123" s="19" t="s">
        <v>321</v>
      </c>
      <c r="H123" s="20"/>
      <c r="I123" s="20"/>
      <c r="J123" s="21" t="n">
        <v>16</v>
      </c>
      <c r="K123" s="21" t="n">
        <v>15</v>
      </c>
      <c r="L123" s="17" t="n">
        <v>15</v>
      </c>
      <c r="M123" s="22" t="n">
        <v>66.14</v>
      </c>
      <c r="N123" s="23"/>
      <c r="O123" s="20" t="n">
        <f aca="false">M123*N123</f>
        <v>0</v>
      </c>
      <c r="P123" s="24" t="n">
        <f aca="false">0.249*N123</f>
        <v>0</v>
      </c>
      <c r="Q123" s="25" t="n">
        <f aca="false">0.00065*N123</f>
        <v>0</v>
      </c>
      <c r="R123" s="26"/>
      <c r="S123" s="27" t="s">
        <v>322</v>
      </c>
      <c r="T123" s="27" t="s">
        <v>32</v>
      </c>
      <c r="U123" s="18" t="str">
        <f aca="false">HYPERLINK("https://kanzpp.ru/api/getInfo/image/5acefdd9-afbd-11ee-a259-00155d82e908")</f>
        <v>https://kanzpp.ru/api/getInfo/image/5acefdd9-afbd-11ee-a259-00155d82e908</v>
      </c>
      <c r="V123" s="18"/>
    </row>
    <row r="124" customFormat="false" ht="21" hidden="false" customHeight="true" outlineLevel="6" collapsed="false">
      <c r="A124" s="31" t="n">
        <v>70</v>
      </c>
      <c r="B124" s="32" t="s">
        <v>323</v>
      </c>
      <c r="C124" s="32" t="s">
        <v>324</v>
      </c>
      <c r="D124" s="32"/>
      <c r="E124" s="32"/>
      <c r="F124" s="32"/>
      <c r="G124" s="33" t="s">
        <v>325</v>
      </c>
      <c r="H124" s="34"/>
      <c r="I124" s="34"/>
      <c r="J124" s="35" t="n">
        <v>16</v>
      </c>
      <c r="K124" s="35" t="n">
        <v>8</v>
      </c>
      <c r="L124" s="31" t="n">
        <v>8</v>
      </c>
      <c r="M124" s="36" t="n">
        <v>23.6</v>
      </c>
      <c r="N124" s="23"/>
      <c r="O124" s="34" t="n">
        <f aca="false">M124*N124</f>
        <v>0</v>
      </c>
      <c r="P124" s="55" t="n">
        <f aca="false">0.253*N124</f>
        <v>0</v>
      </c>
      <c r="Q124" s="38" t="n">
        <f aca="false">0.00047*N124</f>
        <v>0</v>
      </c>
      <c r="R124" s="39"/>
      <c r="S124" s="40" t="s">
        <v>326</v>
      </c>
      <c r="T124" s="40" t="s">
        <v>32</v>
      </c>
      <c r="U124" s="32" t="str">
        <f aca="false">HYPERLINK("https://kanzpp.ru/api/getInfo/image/19c7eb2c-629c-11ee-a245-00155d82e902")</f>
        <v>https://kanzpp.ru/api/getInfo/image/19c7eb2c-629c-11ee-a245-00155d82e902</v>
      </c>
      <c r="V124" s="32"/>
      <c r="W124" s="41" t="s">
        <v>117</v>
      </c>
      <c r="X124" s="42" t="e">
        <f aca="false">VLOOKUP(B124,#REF!,2,0)</f>
        <v>#REF!</v>
      </c>
    </row>
    <row r="125" customFormat="false" ht="22.95" hidden="false" customHeight="true" outlineLevel="5" collapsed="false">
      <c r="A125" s="16" t="s">
        <v>159</v>
      </c>
      <c r="B125" s="16"/>
      <c r="C125" s="16"/>
      <c r="D125" s="16"/>
      <c r="E125" s="16"/>
      <c r="F125" s="16"/>
    </row>
    <row r="126" customFormat="false" ht="21" hidden="false" customHeight="true" outlineLevel="6" collapsed="false">
      <c r="A126" s="17" t="n">
        <v>71</v>
      </c>
      <c r="B126" s="18" t="s">
        <v>327</v>
      </c>
      <c r="C126" s="18" t="s">
        <v>328</v>
      </c>
      <c r="D126" s="18"/>
      <c r="E126" s="18"/>
      <c r="F126" s="18"/>
      <c r="G126" s="19" t="s">
        <v>329</v>
      </c>
      <c r="H126" s="20"/>
      <c r="I126" s="21" t="n">
        <v>40</v>
      </c>
      <c r="J126" s="21" t="n">
        <v>10</v>
      </c>
      <c r="K126" s="21" t="n">
        <v>8</v>
      </c>
      <c r="L126" s="17" t="n">
        <v>8</v>
      </c>
      <c r="M126" s="22" t="n">
        <v>70.69</v>
      </c>
      <c r="N126" s="23"/>
      <c r="O126" s="20" t="n">
        <f aca="false">M126*N126</f>
        <v>0</v>
      </c>
      <c r="P126" s="24" t="n">
        <f aca="false">0.146*N126</f>
        <v>0</v>
      </c>
      <c r="Q126" s="25" t="n">
        <f aca="false">0.00023*N126</f>
        <v>0</v>
      </c>
      <c r="R126" s="26"/>
      <c r="S126" s="27" t="s">
        <v>330</v>
      </c>
      <c r="T126" s="27" t="s">
        <v>32</v>
      </c>
      <c r="U126" s="18" t="str">
        <f aca="false">HYPERLINK("https://kanzpp.ru/api/getInfo/image/b4196ed8-49b9-11ef-a262-00155d82e908")</f>
        <v>https://kanzpp.ru/api/getInfo/image/b4196ed8-49b9-11ef-a262-00155d82e908</v>
      </c>
      <c r="V126" s="18"/>
    </row>
    <row r="127" customFormat="false" ht="21" hidden="false" customHeight="true" outlineLevel="6" collapsed="false">
      <c r="A127" s="17" t="n">
        <v>72</v>
      </c>
      <c r="B127" s="18" t="s">
        <v>331</v>
      </c>
      <c r="C127" s="18" t="s">
        <v>332</v>
      </c>
      <c r="D127" s="18"/>
      <c r="E127" s="18"/>
      <c r="F127" s="18"/>
      <c r="G127" s="19" t="s">
        <v>333</v>
      </c>
      <c r="H127" s="20"/>
      <c r="I127" s="21" t="n">
        <v>40</v>
      </c>
      <c r="J127" s="21" t="n">
        <v>10</v>
      </c>
      <c r="K127" s="30" t="n">
        <v>3760</v>
      </c>
      <c r="L127" s="17" t="n">
        <v>10</v>
      </c>
      <c r="M127" s="22" t="n">
        <v>70.69</v>
      </c>
      <c r="N127" s="23"/>
      <c r="O127" s="20" t="n">
        <f aca="false">M127*N127</f>
        <v>0</v>
      </c>
      <c r="P127" s="24" t="n">
        <f aca="false">0.251*N127</f>
        <v>0</v>
      </c>
      <c r="Q127" s="25" t="n">
        <f aca="false">0.00052*N127</f>
        <v>0</v>
      </c>
      <c r="R127" s="26"/>
      <c r="S127" s="27" t="s">
        <v>334</v>
      </c>
      <c r="T127" s="27" t="s">
        <v>32</v>
      </c>
      <c r="U127" s="18" t="str">
        <f aca="false">HYPERLINK("https://kanzpp.ru/api/getInfo/image/19b13158-5647-11eb-a26d-ac1f6b442184")</f>
        <v>https://kanzpp.ru/api/getInfo/image/19b13158-5647-11eb-a26d-ac1f6b442184</v>
      </c>
      <c r="V127" s="18"/>
    </row>
    <row r="128" customFormat="false" ht="22.95" hidden="false" customHeight="true" outlineLevel="4" collapsed="false">
      <c r="A128" s="15" t="s">
        <v>86</v>
      </c>
      <c r="B128" s="15"/>
      <c r="C128" s="15"/>
      <c r="D128" s="15"/>
      <c r="E128" s="15"/>
      <c r="F128" s="15"/>
    </row>
    <row r="129" customFormat="false" ht="22.95" hidden="false" customHeight="true" outlineLevel="5" collapsed="false">
      <c r="A129" s="16" t="s">
        <v>335</v>
      </c>
      <c r="B129" s="16"/>
      <c r="C129" s="16"/>
      <c r="D129" s="16"/>
      <c r="E129" s="16"/>
      <c r="F129" s="16"/>
    </row>
    <row r="130" customFormat="false" ht="22.95" hidden="false" customHeight="true" outlineLevel="6" collapsed="false">
      <c r="A130" s="16" t="s">
        <v>336</v>
      </c>
      <c r="B130" s="16"/>
      <c r="C130" s="16"/>
      <c r="D130" s="16"/>
      <c r="E130" s="16"/>
      <c r="F130" s="16"/>
    </row>
    <row r="131" customFormat="false" ht="21" hidden="false" customHeight="true" outlineLevel="7" collapsed="false">
      <c r="A131" s="17" t="n">
        <v>73</v>
      </c>
      <c r="B131" s="18" t="s">
        <v>337</v>
      </c>
      <c r="C131" s="18" t="s">
        <v>338</v>
      </c>
      <c r="D131" s="18"/>
      <c r="E131" s="18"/>
      <c r="F131" s="18"/>
      <c r="G131" s="19" t="s">
        <v>339</v>
      </c>
      <c r="H131" s="20"/>
      <c r="I131" s="20"/>
      <c r="J131" s="21" t="n">
        <v>20</v>
      </c>
      <c r="K131" s="21" t="n">
        <v>178</v>
      </c>
      <c r="L131" s="17" t="n">
        <v>20</v>
      </c>
      <c r="M131" s="22" t="n">
        <v>79.32</v>
      </c>
      <c r="N131" s="23"/>
      <c r="O131" s="20" t="n">
        <f aca="false">M131*N131</f>
        <v>0</v>
      </c>
      <c r="P131" s="24" t="n">
        <f aca="false">0.246*N131</f>
        <v>0</v>
      </c>
      <c r="Q131" s="25" t="n">
        <f aca="false">0.00059*N131</f>
        <v>0</v>
      </c>
      <c r="R131" s="26"/>
      <c r="S131" s="27" t="s">
        <v>340</v>
      </c>
      <c r="T131" s="27" t="s">
        <v>32</v>
      </c>
      <c r="U131" s="18" t="str">
        <f aca="false">HYPERLINK("https://kanzpp.ru/api/getInfo/image/9f01ff82-49b7-11ef-a262-00155d82e908")</f>
        <v>https://kanzpp.ru/api/getInfo/image/9f01ff82-49b7-11ef-a262-00155d82e908</v>
      </c>
      <c r="V131" s="18"/>
    </row>
    <row r="132" customFormat="false" ht="21" hidden="false" customHeight="true" outlineLevel="7" collapsed="false">
      <c r="A132" s="17" t="n">
        <v>74</v>
      </c>
      <c r="B132" s="18" t="s">
        <v>341</v>
      </c>
      <c r="C132" s="18" t="s">
        <v>342</v>
      </c>
      <c r="D132" s="18"/>
      <c r="E132" s="18"/>
      <c r="F132" s="18"/>
      <c r="G132" s="19" t="s">
        <v>343</v>
      </c>
      <c r="H132" s="20"/>
      <c r="I132" s="21" t="n">
        <v>20</v>
      </c>
      <c r="J132" s="21" t="n">
        <v>2</v>
      </c>
      <c r="K132" s="30" t="n">
        <v>3916</v>
      </c>
      <c r="L132" s="17" t="n">
        <v>20</v>
      </c>
      <c r="M132" s="22" t="n">
        <v>97.1</v>
      </c>
      <c r="N132" s="23"/>
      <c r="O132" s="20" t="n">
        <f aca="false">M132*N132</f>
        <v>0</v>
      </c>
      <c r="P132" s="24" t="n">
        <f aca="false">0.248*N132</f>
        <v>0</v>
      </c>
      <c r="Q132" s="25" t="n">
        <f aca="false">0.00065*N132</f>
        <v>0</v>
      </c>
      <c r="R132" s="26"/>
      <c r="S132" s="27" t="s">
        <v>344</v>
      </c>
      <c r="T132" s="27" t="s">
        <v>32</v>
      </c>
      <c r="U132" s="18" t="str">
        <f aca="false">HYPERLINK("https://kanzpp.ru/api/getInfo/image/3f297d1b-d31c-11ef-a26a-00155d82e908")</f>
        <v>https://kanzpp.ru/api/getInfo/image/3f297d1b-d31c-11ef-a26a-00155d82e908</v>
      </c>
      <c r="V132" s="18"/>
    </row>
    <row r="133" customFormat="false" ht="21" hidden="false" customHeight="true" outlineLevel="7" collapsed="false">
      <c r="A133" s="43" t="n">
        <v>75</v>
      </c>
      <c r="B133" s="44" t="s">
        <v>345</v>
      </c>
      <c r="C133" s="44" t="s">
        <v>346</v>
      </c>
      <c r="D133" s="44"/>
      <c r="E133" s="44"/>
      <c r="F133" s="44"/>
      <c r="G133" s="45" t="s">
        <v>347</v>
      </c>
      <c r="H133" s="46"/>
      <c r="I133" s="47" t="n">
        <v>20</v>
      </c>
      <c r="J133" s="47" t="n">
        <v>2</v>
      </c>
      <c r="K133" s="46" t="s">
        <v>300</v>
      </c>
      <c r="L133" s="43" t="n">
        <v>20</v>
      </c>
      <c r="M133" s="49" t="n">
        <v>97.1</v>
      </c>
      <c r="N133" s="23"/>
      <c r="O133" s="46" t="n">
        <f aca="false">M133*N133</f>
        <v>0</v>
      </c>
      <c r="P133" s="50" t="n">
        <f aca="false">0.249*N133</f>
        <v>0</v>
      </c>
      <c r="Q133" s="51" t="n">
        <f aca="false">0.00053*N133</f>
        <v>0</v>
      </c>
      <c r="R133" s="52" t="s">
        <v>133</v>
      </c>
      <c r="S133" s="53" t="s">
        <v>348</v>
      </c>
      <c r="T133" s="53" t="s">
        <v>32</v>
      </c>
      <c r="U133" s="44" t="str">
        <f aca="false">HYPERLINK("https://kanzpp.ru/api/getInfo/image/b9a10e42-d31c-11ef-a26a-00155d82e908")</f>
        <v>https://kanzpp.ru/api/getInfo/image/b9a10e42-d31c-11ef-a26a-00155d82e908</v>
      </c>
      <c r="V133" s="44"/>
      <c r="W133" s="54"/>
    </row>
    <row r="134" customFormat="false" ht="21" hidden="false" customHeight="true" outlineLevel="7" collapsed="false">
      <c r="A134" s="17" t="n">
        <v>76</v>
      </c>
      <c r="B134" s="18" t="s">
        <v>349</v>
      </c>
      <c r="C134" s="18" t="s">
        <v>350</v>
      </c>
      <c r="D134" s="18"/>
      <c r="E134" s="18"/>
      <c r="F134" s="18"/>
      <c r="G134" s="19" t="s">
        <v>351</v>
      </c>
      <c r="H134" s="20"/>
      <c r="I134" s="20"/>
      <c r="J134" s="21" t="n">
        <v>20</v>
      </c>
      <c r="K134" s="21" t="n">
        <v>14</v>
      </c>
      <c r="L134" s="17" t="n">
        <v>14</v>
      </c>
      <c r="M134" s="22" t="n">
        <v>79.32</v>
      </c>
      <c r="N134" s="23"/>
      <c r="O134" s="20" t="n">
        <f aca="false">M134*N134</f>
        <v>0</v>
      </c>
      <c r="P134" s="28" t="n">
        <f aca="false">0.25*N134</f>
        <v>0</v>
      </c>
      <c r="Q134" s="25" t="n">
        <f aca="false">0.00088*N134</f>
        <v>0</v>
      </c>
      <c r="R134" s="26"/>
      <c r="S134" s="27" t="s">
        <v>352</v>
      </c>
      <c r="T134" s="27" t="s">
        <v>32</v>
      </c>
      <c r="U134" s="18" t="str">
        <f aca="false">HYPERLINK("https://kanzpp.ru/api/getInfo/image/cc5397ee-49b7-11ef-a262-00155d82e908")</f>
        <v>https://kanzpp.ru/api/getInfo/image/cc5397ee-49b7-11ef-a262-00155d82e908</v>
      </c>
      <c r="V134" s="18"/>
    </row>
    <row r="135" customFormat="false" ht="21" hidden="false" customHeight="true" outlineLevel="7" collapsed="false">
      <c r="A135" s="43" t="n">
        <v>77</v>
      </c>
      <c r="B135" s="44" t="s">
        <v>353</v>
      </c>
      <c r="C135" s="44" t="s">
        <v>354</v>
      </c>
      <c r="D135" s="44"/>
      <c r="E135" s="44"/>
      <c r="F135" s="44"/>
      <c r="G135" s="45" t="s">
        <v>355</v>
      </c>
      <c r="H135" s="46"/>
      <c r="I135" s="47" t="n">
        <v>20</v>
      </c>
      <c r="J135" s="47" t="n">
        <v>2</v>
      </c>
      <c r="K135" s="48" t="n">
        <v>3944</v>
      </c>
      <c r="L135" s="43" t="n">
        <v>20</v>
      </c>
      <c r="M135" s="49" t="n">
        <v>97.1</v>
      </c>
      <c r="N135" s="23"/>
      <c r="O135" s="46" t="n">
        <f aca="false">M135*N135</f>
        <v>0</v>
      </c>
      <c r="P135" s="50" t="n">
        <f aca="false">0.248*N135</f>
        <v>0</v>
      </c>
      <c r="Q135" s="51" t="n">
        <f aca="false">0.00035*N135</f>
        <v>0</v>
      </c>
      <c r="R135" s="52" t="s">
        <v>133</v>
      </c>
      <c r="S135" s="53" t="s">
        <v>356</v>
      </c>
      <c r="T135" s="53" t="s">
        <v>32</v>
      </c>
      <c r="U135" s="44" t="str">
        <f aca="false">HYPERLINK("https://kanzpp.ru/api/getInfo/image/68c3310c-d31c-11ef-a26a-00155d82e908")</f>
        <v>https://kanzpp.ru/api/getInfo/image/68c3310c-d31c-11ef-a26a-00155d82e908</v>
      </c>
      <c r="V135" s="44"/>
      <c r="W135" s="54"/>
    </row>
    <row r="136" customFormat="false" ht="21" hidden="false" customHeight="true" outlineLevel="7" collapsed="false">
      <c r="A136" s="43" t="n">
        <v>78</v>
      </c>
      <c r="B136" s="44" t="s">
        <v>357</v>
      </c>
      <c r="C136" s="44" t="s">
        <v>358</v>
      </c>
      <c r="D136" s="44"/>
      <c r="E136" s="44"/>
      <c r="F136" s="44"/>
      <c r="G136" s="45" t="s">
        <v>359</v>
      </c>
      <c r="H136" s="46"/>
      <c r="I136" s="47" t="n">
        <v>20</v>
      </c>
      <c r="J136" s="47" t="n">
        <v>2</v>
      </c>
      <c r="K136" s="46" t="s">
        <v>300</v>
      </c>
      <c r="L136" s="43" t="n">
        <v>20</v>
      </c>
      <c r="M136" s="49" t="n">
        <v>97.1</v>
      </c>
      <c r="N136" s="23"/>
      <c r="O136" s="46" t="n">
        <f aca="false">M136*N136</f>
        <v>0</v>
      </c>
      <c r="P136" s="50" t="n">
        <f aca="false">0.495*N136</f>
        <v>0</v>
      </c>
      <c r="Q136" s="56" t="n">
        <f aca="false">0.0013*N136</f>
        <v>0</v>
      </c>
      <c r="R136" s="52" t="s">
        <v>133</v>
      </c>
      <c r="S136" s="53" t="s">
        <v>360</v>
      </c>
      <c r="T136" s="53" t="s">
        <v>32</v>
      </c>
      <c r="U136" s="44" t="str">
        <f aca="false">HYPERLINK("https://kanzpp.ru/api/getInfo/image/de17c65c-d31b-11ef-a26a-00155d82e908")</f>
        <v>https://kanzpp.ru/api/getInfo/image/de17c65c-d31b-11ef-a26a-00155d82e908</v>
      </c>
      <c r="V136" s="44"/>
      <c r="W136" s="54"/>
    </row>
    <row r="137" customFormat="false" ht="21" hidden="false" customHeight="true" outlineLevel="7" collapsed="false">
      <c r="A137" s="17" t="n">
        <v>79</v>
      </c>
      <c r="B137" s="18" t="s">
        <v>361</v>
      </c>
      <c r="C137" s="18" t="s">
        <v>362</v>
      </c>
      <c r="D137" s="18"/>
      <c r="E137" s="18"/>
      <c r="F137" s="18"/>
      <c r="G137" s="19" t="s">
        <v>363</v>
      </c>
      <c r="H137" s="20"/>
      <c r="I137" s="20"/>
      <c r="J137" s="21" t="n">
        <v>20</v>
      </c>
      <c r="K137" s="21" t="n">
        <v>7</v>
      </c>
      <c r="L137" s="17" t="n">
        <v>7</v>
      </c>
      <c r="M137" s="22" t="n">
        <v>79.32</v>
      </c>
      <c r="N137" s="23"/>
      <c r="O137" s="20" t="n">
        <f aca="false">M137*N137</f>
        <v>0</v>
      </c>
      <c r="P137" s="24" t="n">
        <f aca="false">0.251*N137</f>
        <v>0</v>
      </c>
      <c r="Q137" s="25" t="n">
        <f aca="false">0.00076*N137</f>
        <v>0</v>
      </c>
      <c r="R137" s="26"/>
      <c r="S137" s="27" t="s">
        <v>364</v>
      </c>
      <c r="T137" s="27" t="s">
        <v>32</v>
      </c>
      <c r="U137" s="18" t="str">
        <f aca="false">HYPERLINK("https://kanzpp.ru/api/getInfo/image/423b7259-49b8-11ef-a262-00155d82e908")</f>
        <v>https://kanzpp.ru/api/getInfo/image/423b7259-49b8-11ef-a262-00155d82e908</v>
      </c>
      <c r="V137" s="18"/>
    </row>
    <row r="138" customFormat="false" ht="21" hidden="false" customHeight="true" outlineLevel="7" collapsed="false">
      <c r="A138" s="43" t="n">
        <v>80</v>
      </c>
      <c r="B138" s="44" t="s">
        <v>365</v>
      </c>
      <c r="C138" s="44" t="s">
        <v>366</v>
      </c>
      <c r="D138" s="44"/>
      <c r="E138" s="44"/>
      <c r="F138" s="44"/>
      <c r="G138" s="45" t="s">
        <v>367</v>
      </c>
      <c r="H138" s="46"/>
      <c r="I138" s="47" t="n">
        <v>20</v>
      </c>
      <c r="J138" s="47" t="n">
        <v>2</v>
      </c>
      <c r="K138" s="48" t="n">
        <v>4638</v>
      </c>
      <c r="L138" s="43" t="n">
        <v>20</v>
      </c>
      <c r="M138" s="49" t="n">
        <v>97.1</v>
      </c>
      <c r="N138" s="23"/>
      <c r="O138" s="46" t="n">
        <f aca="false">M138*N138</f>
        <v>0</v>
      </c>
      <c r="P138" s="50" t="n">
        <f aca="false">0.247*N138</f>
        <v>0</v>
      </c>
      <c r="Q138" s="56" t="n">
        <f aca="false">0.0003*N138</f>
        <v>0</v>
      </c>
      <c r="R138" s="52" t="s">
        <v>133</v>
      </c>
      <c r="S138" s="53" t="s">
        <v>368</v>
      </c>
      <c r="T138" s="53" t="s">
        <v>32</v>
      </c>
      <c r="U138" s="44" t="str">
        <f aca="false">HYPERLINK("https://kanzpp.ru/api/getInfo/image/b594679d-d31b-11ef-a26a-00155d82e908")</f>
        <v>https://kanzpp.ru/api/getInfo/image/b594679d-d31b-11ef-a26a-00155d82e908</v>
      </c>
      <c r="V138" s="44"/>
      <c r="W138" s="54"/>
    </row>
    <row r="139" customFormat="false" ht="21" hidden="false" customHeight="true" outlineLevel="7" collapsed="false">
      <c r="A139" s="17" t="n">
        <v>81</v>
      </c>
      <c r="B139" s="18" t="s">
        <v>369</v>
      </c>
      <c r="C139" s="18" t="s">
        <v>370</v>
      </c>
      <c r="D139" s="18"/>
      <c r="E139" s="18"/>
      <c r="F139" s="18"/>
      <c r="G139" s="19" t="s">
        <v>371</v>
      </c>
      <c r="H139" s="20"/>
      <c r="I139" s="21" t="n">
        <v>20</v>
      </c>
      <c r="J139" s="21" t="n">
        <v>2</v>
      </c>
      <c r="K139" s="30" t="n">
        <v>3398</v>
      </c>
      <c r="L139" s="17" t="n">
        <v>20</v>
      </c>
      <c r="M139" s="22" t="n">
        <v>97.1</v>
      </c>
      <c r="N139" s="23"/>
      <c r="O139" s="20" t="n">
        <f aca="false">M139*N139</f>
        <v>0</v>
      </c>
      <c r="P139" s="24" t="n">
        <f aca="false">0.244*N139</f>
        <v>0</v>
      </c>
      <c r="Q139" s="25" t="n">
        <f aca="false">0.00047*N139</f>
        <v>0</v>
      </c>
      <c r="R139" s="26"/>
      <c r="S139" s="27" t="s">
        <v>372</v>
      </c>
      <c r="T139" s="27" t="s">
        <v>32</v>
      </c>
      <c r="U139" s="18" t="str">
        <f aca="false">HYPERLINK("https://kanzpp.ru/api/getInfo/image/1196510d-d31c-11ef-a26a-00155d82e908")</f>
        <v>https://kanzpp.ru/api/getInfo/image/1196510d-d31c-11ef-a26a-00155d82e908</v>
      </c>
      <c r="V139" s="18"/>
    </row>
    <row r="140" customFormat="false" ht="21" hidden="false" customHeight="true" outlineLevel="7" collapsed="false">
      <c r="A140" s="17" t="n">
        <v>82</v>
      </c>
      <c r="B140" s="18" t="s">
        <v>373</v>
      </c>
      <c r="C140" s="18" t="s">
        <v>374</v>
      </c>
      <c r="D140" s="18"/>
      <c r="E140" s="18"/>
      <c r="F140" s="18"/>
      <c r="G140" s="19" t="s">
        <v>375</v>
      </c>
      <c r="H140" s="20"/>
      <c r="I140" s="20"/>
      <c r="J140" s="21" t="n">
        <v>20</v>
      </c>
      <c r="K140" s="21" t="n">
        <v>477</v>
      </c>
      <c r="L140" s="17" t="n">
        <v>20</v>
      </c>
      <c r="M140" s="22" t="n">
        <v>79.32</v>
      </c>
      <c r="N140" s="23"/>
      <c r="O140" s="20" t="n">
        <f aca="false">M140*N140</f>
        <v>0</v>
      </c>
      <c r="P140" s="24" t="n">
        <f aca="false">0.251*N140</f>
        <v>0</v>
      </c>
      <c r="Q140" s="25" t="n">
        <f aca="false">0.00076*N140</f>
        <v>0</v>
      </c>
      <c r="R140" s="26"/>
      <c r="S140" s="27" t="s">
        <v>376</v>
      </c>
      <c r="T140" s="27" t="s">
        <v>32</v>
      </c>
      <c r="U140" s="18" t="str">
        <f aca="false">HYPERLINK("https://kanzpp.ru/api/getInfo/image/7169b7ce-49b8-11ef-a262-00155d82e908")</f>
        <v>https://kanzpp.ru/api/getInfo/image/7169b7ce-49b8-11ef-a262-00155d82e908</v>
      </c>
      <c r="V140" s="18"/>
    </row>
    <row r="141" customFormat="false" ht="21" hidden="false" customHeight="true" outlineLevel="7" collapsed="false">
      <c r="A141" s="17" t="n">
        <v>83</v>
      </c>
      <c r="B141" s="18" t="s">
        <v>377</v>
      </c>
      <c r="C141" s="18" t="s">
        <v>378</v>
      </c>
      <c r="D141" s="18"/>
      <c r="E141" s="18"/>
      <c r="F141" s="18"/>
      <c r="G141" s="19" t="s">
        <v>379</v>
      </c>
      <c r="H141" s="20"/>
      <c r="I141" s="21" t="n">
        <v>20</v>
      </c>
      <c r="J141" s="21" t="n">
        <v>2</v>
      </c>
      <c r="K141" s="30" t="n">
        <v>4534</v>
      </c>
      <c r="L141" s="17" t="n">
        <v>20</v>
      </c>
      <c r="M141" s="22" t="n">
        <v>97.1</v>
      </c>
      <c r="N141" s="23"/>
      <c r="O141" s="20" t="n">
        <f aca="false">M141*N141</f>
        <v>0</v>
      </c>
      <c r="P141" s="24" t="n">
        <f aca="false">0.255*N141</f>
        <v>0</v>
      </c>
      <c r="Q141" s="25" t="n">
        <f aca="false">0.00053*N141</f>
        <v>0</v>
      </c>
      <c r="R141" s="26"/>
      <c r="S141" s="27" t="s">
        <v>380</v>
      </c>
      <c r="T141" s="27" t="s">
        <v>32</v>
      </c>
      <c r="U141" s="18" t="str">
        <f aca="false">HYPERLINK("https://kanzpp.ru/api/getInfo/image/8f40ae65-d31c-11ef-a26a-00155d82e908")</f>
        <v>https://kanzpp.ru/api/getInfo/image/8f40ae65-d31c-11ef-a26a-00155d82e908</v>
      </c>
      <c r="V141" s="18"/>
    </row>
    <row r="142" customFormat="false" ht="21" hidden="false" customHeight="true" outlineLevel="7" collapsed="false">
      <c r="A142" s="43" t="n">
        <v>84</v>
      </c>
      <c r="B142" s="44" t="s">
        <v>381</v>
      </c>
      <c r="C142" s="44" t="s">
        <v>382</v>
      </c>
      <c r="D142" s="44"/>
      <c r="E142" s="44"/>
      <c r="F142" s="44"/>
      <c r="G142" s="45" t="s">
        <v>383</v>
      </c>
      <c r="H142" s="46"/>
      <c r="I142" s="47" t="n">
        <v>20</v>
      </c>
      <c r="J142" s="47" t="n">
        <v>2</v>
      </c>
      <c r="K142" s="46" t="s">
        <v>300</v>
      </c>
      <c r="L142" s="43" t="n">
        <v>20</v>
      </c>
      <c r="M142" s="49" t="n">
        <v>97.1</v>
      </c>
      <c r="N142" s="23"/>
      <c r="O142" s="46" t="n">
        <f aca="false">M142*N142</f>
        <v>0</v>
      </c>
      <c r="P142" s="50" t="n">
        <f aca="false">0.237*N142</f>
        <v>0</v>
      </c>
      <c r="Q142" s="51" t="n">
        <f aca="false">0.00059*N142</f>
        <v>0</v>
      </c>
      <c r="R142" s="52" t="s">
        <v>133</v>
      </c>
      <c r="S142" s="53" t="s">
        <v>384</v>
      </c>
      <c r="T142" s="53" t="s">
        <v>32</v>
      </c>
      <c r="U142" s="44" t="str">
        <f aca="false">HYPERLINK("https://kanzpp.ru/api/getInfo/image/8308a013-d31b-11ef-a26a-00155d82e908")</f>
        <v>https://kanzpp.ru/api/getInfo/image/8308a013-d31b-11ef-a26a-00155d82e908</v>
      </c>
      <c r="V142" s="44"/>
      <c r="W142" s="54"/>
    </row>
    <row r="143" customFormat="false" ht="22.95" hidden="false" customHeight="true" outlineLevel="6" collapsed="false">
      <c r="A143" s="16" t="s">
        <v>385</v>
      </c>
      <c r="B143" s="16"/>
      <c r="C143" s="16"/>
      <c r="D143" s="16"/>
      <c r="E143" s="16"/>
      <c r="F143" s="16"/>
    </row>
    <row r="144" customFormat="false" ht="21" hidden="false" customHeight="true" outlineLevel="7" collapsed="false">
      <c r="A144" s="17" t="n">
        <v>85</v>
      </c>
      <c r="B144" s="18" t="s">
        <v>386</v>
      </c>
      <c r="C144" s="18" t="s">
        <v>387</v>
      </c>
      <c r="D144" s="18"/>
      <c r="E144" s="18"/>
      <c r="F144" s="18"/>
      <c r="G144" s="19" t="s">
        <v>388</v>
      </c>
      <c r="H144" s="20"/>
      <c r="I144" s="20"/>
      <c r="J144" s="21" t="n">
        <v>10</v>
      </c>
      <c r="K144" s="21" t="n">
        <v>8</v>
      </c>
      <c r="L144" s="17" t="n">
        <v>8</v>
      </c>
      <c r="M144" s="22" t="n">
        <v>78.86</v>
      </c>
      <c r="N144" s="23"/>
      <c r="O144" s="20" t="n">
        <f aca="false">M144*N144</f>
        <v>0</v>
      </c>
      <c r="P144" s="24" t="n">
        <f aca="false">0.258*N144</f>
        <v>0</v>
      </c>
      <c r="Q144" s="25" t="n">
        <f aca="false">0.00053*N144</f>
        <v>0</v>
      </c>
      <c r="R144" s="26"/>
      <c r="S144" s="27" t="s">
        <v>389</v>
      </c>
      <c r="T144" s="27" t="s">
        <v>32</v>
      </c>
      <c r="U144" s="18" t="str">
        <f aca="false">HYPERLINK("https://kanzpp.ru/api/getInfo/image/2fc8cd2e-1459-11ef-a25d-00155d82e908")</f>
        <v>https://kanzpp.ru/api/getInfo/image/2fc8cd2e-1459-11ef-a25d-00155d82e908</v>
      </c>
      <c r="V144" s="18"/>
    </row>
    <row r="145" customFormat="false" ht="22.95" hidden="false" customHeight="true" outlineLevel="5" collapsed="false">
      <c r="A145" s="16" t="s">
        <v>390</v>
      </c>
      <c r="B145" s="16"/>
      <c r="C145" s="16"/>
      <c r="D145" s="16"/>
      <c r="E145" s="16"/>
      <c r="F145" s="16"/>
    </row>
    <row r="146" customFormat="false" ht="22.95" hidden="false" customHeight="true" outlineLevel="6" collapsed="false">
      <c r="A146" s="16" t="s">
        <v>391</v>
      </c>
      <c r="B146" s="16"/>
      <c r="C146" s="16"/>
      <c r="D146" s="16"/>
      <c r="E146" s="16"/>
      <c r="F146" s="16"/>
    </row>
    <row r="147" customFormat="false" ht="21" hidden="false" customHeight="true" outlineLevel="7" collapsed="false">
      <c r="A147" s="17" t="n">
        <v>86</v>
      </c>
      <c r="B147" s="18" t="s">
        <v>392</v>
      </c>
      <c r="C147" s="18" t="s">
        <v>393</v>
      </c>
      <c r="D147" s="18"/>
      <c r="E147" s="18"/>
      <c r="F147" s="18"/>
      <c r="G147" s="19" t="s">
        <v>394</v>
      </c>
      <c r="H147" s="20"/>
      <c r="I147" s="21" t="n">
        <v>40</v>
      </c>
      <c r="J147" s="21" t="n">
        <v>10</v>
      </c>
      <c r="K147" s="30" t="n">
        <v>3365</v>
      </c>
      <c r="L147" s="17" t="n">
        <v>10</v>
      </c>
      <c r="M147" s="22" t="n">
        <v>84.55</v>
      </c>
      <c r="N147" s="23"/>
      <c r="O147" s="20" t="n">
        <f aca="false">M147*N147</f>
        <v>0</v>
      </c>
      <c r="P147" s="24" t="n">
        <f aca="false">0.246*N147</f>
        <v>0</v>
      </c>
      <c r="Q147" s="25" t="n">
        <f aca="false">0.00051*N147</f>
        <v>0</v>
      </c>
      <c r="R147" s="26"/>
      <c r="S147" s="27" t="s">
        <v>395</v>
      </c>
      <c r="T147" s="27" t="s">
        <v>32</v>
      </c>
      <c r="U147" s="18" t="str">
        <f aca="false">HYPERLINK("https://kanzpp.ru/api/getInfo/image/a6a92c31-bccb-11ed-a230-00155d82e902")</f>
        <v>https://kanzpp.ru/api/getInfo/image/a6a92c31-bccb-11ed-a230-00155d82e902</v>
      </c>
      <c r="V147" s="18"/>
    </row>
    <row r="148" customFormat="false" ht="22.95" hidden="false" customHeight="true" outlineLevel="4" collapsed="false">
      <c r="A148" s="15" t="s">
        <v>99</v>
      </c>
      <c r="B148" s="15"/>
      <c r="C148" s="15"/>
      <c r="D148" s="15"/>
      <c r="E148" s="15"/>
      <c r="F148" s="15"/>
    </row>
    <row r="149" customFormat="false" ht="22.95" hidden="false" customHeight="true" outlineLevel="5" collapsed="false">
      <c r="A149" s="16" t="s">
        <v>335</v>
      </c>
      <c r="B149" s="16"/>
      <c r="C149" s="16"/>
      <c r="D149" s="16"/>
      <c r="E149" s="16"/>
      <c r="F149" s="16"/>
    </row>
    <row r="150" customFormat="false" ht="22.95" hidden="false" customHeight="true" outlineLevel="6" collapsed="false">
      <c r="A150" s="16" t="s">
        <v>396</v>
      </c>
      <c r="B150" s="16"/>
      <c r="C150" s="16"/>
      <c r="D150" s="16"/>
      <c r="E150" s="16"/>
      <c r="F150" s="16"/>
    </row>
    <row r="151" customFormat="false" ht="21" hidden="false" customHeight="true" outlineLevel="7" collapsed="false">
      <c r="A151" s="17" t="n">
        <v>87</v>
      </c>
      <c r="B151" s="18" t="s">
        <v>397</v>
      </c>
      <c r="C151" s="18" t="s">
        <v>398</v>
      </c>
      <c r="D151" s="18"/>
      <c r="E151" s="18"/>
      <c r="F151" s="18"/>
      <c r="G151" s="19" t="s">
        <v>399</v>
      </c>
      <c r="H151" s="20"/>
      <c r="I151" s="20"/>
      <c r="J151" s="21" t="n">
        <v>20</v>
      </c>
      <c r="K151" s="21" t="n">
        <v>9</v>
      </c>
      <c r="L151" s="17" t="n">
        <v>9</v>
      </c>
      <c r="M151" s="22" t="n">
        <v>75.77</v>
      </c>
      <c r="N151" s="23"/>
      <c r="O151" s="20" t="n">
        <f aca="false">M151*N151</f>
        <v>0</v>
      </c>
      <c r="P151" s="24" t="n">
        <f aca="false">0.245*N151</f>
        <v>0</v>
      </c>
      <c r="Q151" s="25" t="n">
        <f aca="false">0.00036*N151</f>
        <v>0</v>
      </c>
      <c r="R151" s="26"/>
      <c r="S151" s="27" t="s">
        <v>400</v>
      </c>
      <c r="T151" s="27" t="s">
        <v>32</v>
      </c>
      <c r="U151" s="18" t="str">
        <f aca="false">HYPERLINK("https://kanzpp.ru/api/getInfo/image/f58a3dd9-1456-11ef-a25d-00155d82e908")</f>
        <v>https://kanzpp.ru/api/getInfo/image/f58a3dd9-1456-11ef-a25d-00155d82e908</v>
      </c>
      <c r="V151" s="18"/>
    </row>
    <row r="152" customFormat="false" ht="22.95" hidden="false" customHeight="true" outlineLevel="6" collapsed="false">
      <c r="A152" s="16" t="s">
        <v>401</v>
      </c>
      <c r="B152" s="16"/>
      <c r="C152" s="16"/>
      <c r="D152" s="16"/>
      <c r="E152" s="16"/>
      <c r="F152" s="16"/>
    </row>
    <row r="153" customFormat="false" ht="21" hidden="false" customHeight="true" outlineLevel="7" collapsed="false">
      <c r="A153" s="17" t="n">
        <v>88</v>
      </c>
      <c r="B153" s="18" t="s">
        <v>402</v>
      </c>
      <c r="C153" s="18" t="s">
        <v>403</v>
      </c>
      <c r="D153" s="18"/>
      <c r="E153" s="18"/>
      <c r="F153" s="18"/>
      <c r="G153" s="19" t="s">
        <v>404</v>
      </c>
      <c r="H153" s="20"/>
      <c r="I153" s="21" t="n">
        <v>40</v>
      </c>
      <c r="J153" s="21" t="n">
        <v>5</v>
      </c>
      <c r="K153" s="30" t="n">
        <v>3685</v>
      </c>
      <c r="L153" s="17" t="n">
        <v>5</v>
      </c>
      <c r="M153" s="22" t="n">
        <v>124.19</v>
      </c>
      <c r="N153" s="23"/>
      <c r="O153" s="20" t="n">
        <f aca="false">M153*N153</f>
        <v>0</v>
      </c>
      <c r="P153" s="24" t="n">
        <f aca="false">0.278*N153</f>
        <v>0</v>
      </c>
      <c r="Q153" s="25" t="n">
        <f aca="false">0.00034*N153</f>
        <v>0</v>
      </c>
      <c r="R153" s="26"/>
      <c r="S153" s="27" t="s">
        <v>405</v>
      </c>
      <c r="T153" s="27" t="s">
        <v>32</v>
      </c>
      <c r="U153" s="18" t="str">
        <f aca="false">HYPERLINK("https://kanzpp.ru/api/getInfo/image/2d0d9f39-49c1-11ef-a262-00155d82e908")</f>
        <v>https://kanzpp.ru/api/getInfo/image/2d0d9f39-49c1-11ef-a262-00155d82e908</v>
      </c>
      <c r="V153" s="18"/>
    </row>
    <row r="154" customFormat="false" ht="21" hidden="false" customHeight="true" outlineLevel="7" collapsed="false">
      <c r="A154" s="17" t="n">
        <v>89</v>
      </c>
      <c r="B154" s="18" t="s">
        <v>406</v>
      </c>
      <c r="C154" s="18" t="s">
        <v>407</v>
      </c>
      <c r="D154" s="18"/>
      <c r="E154" s="18"/>
      <c r="F154" s="18"/>
      <c r="G154" s="19" t="s">
        <v>408</v>
      </c>
      <c r="H154" s="20"/>
      <c r="I154" s="21" t="n">
        <v>40</v>
      </c>
      <c r="J154" s="21" t="n">
        <v>5</v>
      </c>
      <c r="K154" s="30" t="n">
        <v>4050</v>
      </c>
      <c r="L154" s="17" t="n">
        <v>5</v>
      </c>
      <c r="M154" s="22" t="n">
        <v>124.19</v>
      </c>
      <c r="N154" s="23"/>
      <c r="O154" s="20" t="n">
        <f aca="false">M154*N154</f>
        <v>0</v>
      </c>
      <c r="P154" s="24" t="n">
        <f aca="false">0.278*N154</f>
        <v>0</v>
      </c>
      <c r="Q154" s="25" t="n">
        <f aca="false">0.00034*N154</f>
        <v>0</v>
      </c>
      <c r="R154" s="26"/>
      <c r="S154" s="27" t="s">
        <v>409</v>
      </c>
      <c r="T154" s="27" t="s">
        <v>32</v>
      </c>
      <c r="U154" s="18" t="str">
        <f aca="false">HYPERLINK("https://kanzpp.ru/api/getInfo/image/d875c8ff-49c0-11ef-a262-00155d82e908")</f>
        <v>https://kanzpp.ru/api/getInfo/image/d875c8ff-49c0-11ef-a262-00155d82e908</v>
      </c>
      <c r="V154" s="18"/>
    </row>
    <row r="155" customFormat="false" ht="21" hidden="false" customHeight="true" outlineLevel="7" collapsed="false">
      <c r="A155" s="17" t="n">
        <v>90</v>
      </c>
      <c r="B155" s="18" t="s">
        <v>410</v>
      </c>
      <c r="C155" s="18" t="s">
        <v>411</v>
      </c>
      <c r="D155" s="18"/>
      <c r="E155" s="18"/>
      <c r="F155" s="18"/>
      <c r="G155" s="19" t="s">
        <v>412</v>
      </c>
      <c r="H155" s="20"/>
      <c r="I155" s="21" t="n">
        <v>40</v>
      </c>
      <c r="J155" s="21" t="n">
        <v>5</v>
      </c>
      <c r="K155" s="30" t="n">
        <v>2525</v>
      </c>
      <c r="L155" s="17" t="n">
        <v>5</v>
      </c>
      <c r="M155" s="22" t="n">
        <v>124.19</v>
      </c>
      <c r="N155" s="23"/>
      <c r="O155" s="20" t="n">
        <f aca="false">M155*N155</f>
        <v>0</v>
      </c>
      <c r="P155" s="24" t="n">
        <f aca="false">0.278*N155</f>
        <v>0</v>
      </c>
      <c r="Q155" s="25" t="n">
        <f aca="false">0.00034*N155</f>
        <v>0</v>
      </c>
      <c r="R155" s="26"/>
      <c r="S155" s="27" t="s">
        <v>413</v>
      </c>
      <c r="T155" s="27" t="s">
        <v>32</v>
      </c>
      <c r="U155" s="18" t="str">
        <f aca="false">HYPERLINK("https://kanzpp.ru/api/getInfo/image/a37c5c3b-49c0-11ef-a262-00155d82e908")</f>
        <v>https://kanzpp.ru/api/getInfo/image/a37c5c3b-49c0-11ef-a262-00155d82e908</v>
      </c>
      <c r="V155" s="18"/>
    </row>
    <row r="156" customFormat="false" ht="21" hidden="false" customHeight="true" outlineLevel="7" collapsed="false">
      <c r="A156" s="17" t="n">
        <v>91</v>
      </c>
      <c r="B156" s="18" t="s">
        <v>414</v>
      </c>
      <c r="C156" s="18" t="s">
        <v>415</v>
      </c>
      <c r="D156" s="18"/>
      <c r="E156" s="18"/>
      <c r="F156" s="18"/>
      <c r="G156" s="19" t="s">
        <v>416</v>
      </c>
      <c r="H156" s="20"/>
      <c r="I156" s="21" t="n">
        <v>40</v>
      </c>
      <c r="J156" s="21" t="n">
        <v>5</v>
      </c>
      <c r="K156" s="30" t="n">
        <v>2334</v>
      </c>
      <c r="L156" s="17" t="n">
        <v>5</v>
      </c>
      <c r="M156" s="22" t="n">
        <v>124.19</v>
      </c>
      <c r="N156" s="23"/>
      <c r="O156" s="20" t="n">
        <f aca="false">M156*N156</f>
        <v>0</v>
      </c>
      <c r="P156" s="24" t="n">
        <f aca="false">0.278*N156</f>
        <v>0</v>
      </c>
      <c r="Q156" s="25" t="n">
        <f aca="false">0.00034*N156</f>
        <v>0</v>
      </c>
      <c r="R156" s="26"/>
      <c r="S156" s="27" t="s">
        <v>417</v>
      </c>
      <c r="T156" s="27" t="s">
        <v>32</v>
      </c>
      <c r="U156" s="18" t="str">
        <f aca="false">HYPERLINK("https://kanzpp.ru/api/getInfo/image/0670a986-49c1-11ef-a262-00155d82e908")</f>
        <v>https://kanzpp.ru/api/getInfo/image/0670a986-49c1-11ef-a262-00155d82e908</v>
      </c>
      <c r="V156" s="18"/>
    </row>
    <row r="157" customFormat="false" ht="22.95" hidden="false" customHeight="true" outlineLevel="5" collapsed="false">
      <c r="A157" s="16" t="s">
        <v>390</v>
      </c>
      <c r="B157" s="16"/>
      <c r="C157" s="16"/>
      <c r="D157" s="16"/>
      <c r="E157" s="16"/>
      <c r="F157" s="16"/>
    </row>
    <row r="158" customFormat="false" ht="22.95" hidden="false" customHeight="true" outlineLevel="6" collapsed="false">
      <c r="A158" s="16" t="s">
        <v>418</v>
      </c>
      <c r="B158" s="16"/>
      <c r="C158" s="16"/>
      <c r="D158" s="16"/>
      <c r="E158" s="16"/>
      <c r="F158" s="16"/>
    </row>
    <row r="159" customFormat="false" ht="21" hidden="false" customHeight="true" outlineLevel="7" collapsed="false">
      <c r="A159" s="17" t="n">
        <v>92</v>
      </c>
      <c r="B159" s="18" t="s">
        <v>419</v>
      </c>
      <c r="C159" s="18" t="s">
        <v>420</v>
      </c>
      <c r="D159" s="18"/>
      <c r="E159" s="18"/>
      <c r="F159" s="18"/>
      <c r="G159" s="19" t="s">
        <v>421</v>
      </c>
      <c r="H159" s="20"/>
      <c r="I159" s="21" t="n">
        <v>40</v>
      </c>
      <c r="J159" s="21" t="n">
        <v>5</v>
      </c>
      <c r="K159" s="30" t="n">
        <v>4350</v>
      </c>
      <c r="L159" s="17" t="n">
        <v>10</v>
      </c>
      <c r="M159" s="22" t="n">
        <v>76.98</v>
      </c>
      <c r="N159" s="23"/>
      <c r="O159" s="20" t="n">
        <f aca="false">M159*N159</f>
        <v>0</v>
      </c>
      <c r="P159" s="24" t="n">
        <f aca="false">0.251*N159</f>
        <v>0</v>
      </c>
      <c r="Q159" s="25" t="n">
        <f aca="false">0.00052*N159</f>
        <v>0</v>
      </c>
      <c r="R159" s="26"/>
      <c r="S159" s="27" t="s">
        <v>422</v>
      </c>
      <c r="T159" s="27" t="s">
        <v>32</v>
      </c>
      <c r="U159" s="18" t="str">
        <f aca="false">HYPERLINK("https://kanzpp.ru/api/getInfo/image/78d7bc4d-6c33-11ef-a265-00155d82e908")</f>
        <v>https://kanzpp.ru/api/getInfo/image/78d7bc4d-6c33-11ef-a265-00155d82e908</v>
      </c>
      <c r="V159" s="18"/>
    </row>
    <row r="160" customFormat="false" ht="21" hidden="false" customHeight="true" outlineLevel="7" collapsed="false">
      <c r="A160" s="17" t="n">
        <v>93</v>
      </c>
      <c r="B160" s="18" t="s">
        <v>423</v>
      </c>
      <c r="C160" s="18" t="s">
        <v>424</v>
      </c>
      <c r="D160" s="18"/>
      <c r="E160" s="18"/>
      <c r="F160" s="18"/>
      <c r="G160" s="19" t="s">
        <v>425</v>
      </c>
      <c r="H160" s="20"/>
      <c r="I160" s="21" t="n">
        <v>40</v>
      </c>
      <c r="J160" s="21" t="n">
        <v>5</v>
      </c>
      <c r="K160" s="30" t="n">
        <v>3840</v>
      </c>
      <c r="L160" s="17" t="n">
        <v>10</v>
      </c>
      <c r="M160" s="22" t="n">
        <v>76.98</v>
      </c>
      <c r="N160" s="23"/>
      <c r="O160" s="20" t="n">
        <f aca="false">M160*N160</f>
        <v>0</v>
      </c>
      <c r="P160" s="24" t="n">
        <f aca="false">0.251*N160</f>
        <v>0</v>
      </c>
      <c r="Q160" s="25" t="n">
        <f aca="false">0.00052*N160</f>
        <v>0</v>
      </c>
      <c r="R160" s="26"/>
      <c r="S160" s="27" t="s">
        <v>426</v>
      </c>
      <c r="T160" s="27" t="s">
        <v>32</v>
      </c>
      <c r="U160" s="18" t="str">
        <f aca="false">HYPERLINK("https://kanzpp.ru/api/getInfo/image/bbdb17f2-6c32-11ef-a265-00155d82e908")</f>
        <v>https://kanzpp.ru/api/getInfo/image/bbdb17f2-6c32-11ef-a265-00155d82e908</v>
      </c>
      <c r="V160" s="18"/>
    </row>
    <row r="161" customFormat="false" ht="21" hidden="false" customHeight="true" outlineLevel="7" collapsed="false">
      <c r="A161" s="17" t="n">
        <v>94</v>
      </c>
      <c r="B161" s="18" t="s">
        <v>427</v>
      </c>
      <c r="C161" s="18" t="s">
        <v>428</v>
      </c>
      <c r="D161" s="18"/>
      <c r="E161" s="18"/>
      <c r="F161" s="18"/>
      <c r="G161" s="19" t="s">
        <v>429</v>
      </c>
      <c r="H161" s="20"/>
      <c r="I161" s="21" t="n">
        <v>40</v>
      </c>
      <c r="J161" s="21" t="n">
        <v>5</v>
      </c>
      <c r="K161" s="30" t="n">
        <v>4310</v>
      </c>
      <c r="L161" s="17" t="n">
        <v>10</v>
      </c>
      <c r="M161" s="22" t="n">
        <v>76.98</v>
      </c>
      <c r="N161" s="23"/>
      <c r="O161" s="20" t="n">
        <f aca="false">M161*N161</f>
        <v>0</v>
      </c>
      <c r="P161" s="24" t="n">
        <f aca="false">0.251*N161</f>
        <v>0</v>
      </c>
      <c r="Q161" s="25" t="n">
        <f aca="false">0.00052*N161</f>
        <v>0</v>
      </c>
      <c r="R161" s="26"/>
      <c r="S161" s="27" t="s">
        <v>430</v>
      </c>
      <c r="T161" s="27" t="s">
        <v>32</v>
      </c>
      <c r="U161" s="18" t="str">
        <f aca="false">HYPERLINK("https://kanzpp.ru/api/getInfo/image/f1f3e793-6c32-11ef-a265-00155d82e908")</f>
        <v>https://kanzpp.ru/api/getInfo/image/f1f3e793-6c32-11ef-a265-00155d82e908</v>
      </c>
      <c r="V161" s="18"/>
    </row>
    <row r="162" customFormat="false" ht="21" hidden="false" customHeight="true" outlineLevel="7" collapsed="false">
      <c r="A162" s="17" t="n">
        <v>95</v>
      </c>
      <c r="B162" s="18" t="s">
        <v>431</v>
      </c>
      <c r="C162" s="18" t="s">
        <v>432</v>
      </c>
      <c r="D162" s="18"/>
      <c r="E162" s="18"/>
      <c r="F162" s="18"/>
      <c r="G162" s="19" t="s">
        <v>433</v>
      </c>
      <c r="H162" s="20"/>
      <c r="I162" s="21" t="n">
        <v>40</v>
      </c>
      <c r="J162" s="21" t="n">
        <v>5</v>
      </c>
      <c r="K162" s="21" t="n">
        <v>10</v>
      </c>
      <c r="L162" s="17" t="n">
        <v>10</v>
      </c>
      <c r="M162" s="22" t="n">
        <v>76.98</v>
      </c>
      <c r="N162" s="23"/>
      <c r="O162" s="20" t="n">
        <f aca="false">M162*N162</f>
        <v>0</v>
      </c>
      <c r="P162" s="24" t="n">
        <f aca="false">0.251*N162</f>
        <v>0</v>
      </c>
      <c r="Q162" s="25" t="n">
        <f aca="false">0.00052*N162</f>
        <v>0</v>
      </c>
      <c r="R162" s="26"/>
      <c r="S162" s="27" t="s">
        <v>434</v>
      </c>
      <c r="T162" s="27" t="s">
        <v>32</v>
      </c>
      <c r="U162" s="18"/>
      <c r="V162" s="18"/>
    </row>
    <row r="163" customFormat="false" ht="22.95" hidden="false" customHeight="true" outlineLevel="6" collapsed="false">
      <c r="A163" s="16" t="s">
        <v>435</v>
      </c>
      <c r="B163" s="16"/>
      <c r="C163" s="16"/>
      <c r="D163" s="16"/>
      <c r="E163" s="16"/>
      <c r="F163" s="16"/>
    </row>
    <row r="164" customFormat="false" ht="21" hidden="false" customHeight="true" outlineLevel="7" collapsed="false">
      <c r="A164" s="17" t="n">
        <v>96</v>
      </c>
      <c r="B164" s="18" t="s">
        <v>436</v>
      </c>
      <c r="C164" s="18" t="s">
        <v>437</v>
      </c>
      <c r="D164" s="18"/>
      <c r="E164" s="18"/>
      <c r="F164" s="18"/>
      <c r="G164" s="19" t="s">
        <v>438</v>
      </c>
      <c r="H164" s="20"/>
      <c r="I164" s="21" t="n">
        <v>40</v>
      </c>
      <c r="J164" s="21" t="n">
        <v>5</v>
      </c>
      <c r="K164" s="30" t="n">
        <v>1980</v>
      </c>
      <c r="L164" s="17" t="n">
        <v>5</v>
      </c>
      <c r="M164" s="22" t="n">
        <v>88.24</v>
      </c>
      <c r="N164" s="23"/>
      <c r="O164" s="20" t="n">
        <f aca="false">M164*N164</f>
        <v>0</v>
      </c>
      <c r="P164" s="24" t="n">
        <f aca="false">0.273*N164</f>
        <v>0</v>
      </c>
      <c r="Q164" s="25" t="n">
        <f aca="false">0.00034*N164</f>
        <v>0</v>
      </c>
      <c r="R164" s="26"/>
      <c r="S164" s="27" t="s">
        <v>439</v>
      </c>
      <c r="T164" s="27" t="s">
        <v>32</v>
      </c>
      <c r="U164" s="18" t="str">
        <f aca="false">HYPERLINK("https://kanzpp.ru/api/getInfo/image/c6864e62-bce6-11ed-a230-00155d82e902")</f>
        <v>https://kanzpp.ru/api/getInfo/image/c6864e62-bce6-11ed-a230-00155d82e902</v>
      </c>
      <c r="V164" s="18"/>
    </row>
    <row r="165" customFormat="false" ht="21" hidden="false" customHeight="true" outlineLevel="7" collapsed="false">
      <c r="A165" s="17" t="n">
        <v>97</v>
      </c>
      <c r="B165" s="18" t="s">
        <v>440</v>
      </c>
      <c r="C165" s="18" t="s">
        <v>441</v>
      </c>
      <c r="D165" s="18"/>
      <c r="E165" s="18"/>
      <c r="F165" s="18"/>
      <c r="G165" s="19" t="s">
        <v>442</v>
      </c>
      <c r="H165" s="20"/>
      <c r="I165" s="21" t="n">
        <v>40</v>
      </c>
      <c r="J165" s="21" t="n">
        <v>5</v>
      </c>
      <c r="K165" s="30" t="n">
        <v>1044</v>
      </c>
      <c r="L165" s="17" t="n">
        <v>5</v>
      </c>
      <c r="M165" s="22" t="n">
        <v>88.24</v>
      </c>
      <c r="N165" s="23"/>
      <c r="O165" s="20" t="n">
        <f aca="false">M165*N165</f>
        <v>0</v>
      </c>
      <c r="P165" s="24" t="n">
        <f aca="false">0.276*N165</f>
        <v>0</v>
      </c>
      <c r="Q165" s="25" t="n">
        <f aca="false">0.00034*N165</f>
        <v>0</v>
      </c>
      <c r="R165" s="26"/>
      <c r="S165" s="27" t="s">
        <v>443</v>
      </c>
      <c r="T165" s="27" t="s">
        <v>32</v>
      </c>
      <c r="U165" s="18" t="str">
        <f aca="false">HYPERLINK("https://kanzpp.ru/api/getInfo/image/c9c01b68-49bf-11ef-a262-00155d82e908")</f>
        <v>https://kanzpp.ru/api/getInfo/image/c9c01b68-49bf-11ef-a262-00155d82e908</v>
      </c>
      <c r="V165" s="18"/>
    </row>
    <row r="166" customFormat="false" ht="22.95" hidden="false" customHeight="true" outlineLevel="5" collapsed="false">
      <c r="A166" s="16" t="s">
        <v>444</v>
      </c>
      <c r="B166" s="16"/>
      <c r="C166" s="16"/>
      <c r="D166" s="16"/>
      <c r="E166" s="16"/>
      <c r="F166" s="16"/>
    </row>
    <row r="167" customFormat="false" ht="21" hidden="false" customHeight="true" outlineLevel="6" collapsed="false">
      <c r="A167" s="43" t="n">
        <v>98</v>
      </c>
      <c r="B167" s="44" t="s">
        <v>445</v>
      </c>
      <c r="C167" s="44" t="s">
        <v>446</v>
      </c>
      <c r="D167" s="44"/>
      <c r="E167" s="44"/>
      <c r="F167" s="44"/>
      <c r="G167" s="45" t="s">
        <v>447</v>
      </c>
      <c r="H167" s="46"/>
      <c r="I167" s="47" t="n">
        <v>30</v>
      </c>
      <c r="J167" s="47" t="n">
        <v>5</v>
      </c>
      <c r="K167" s="48" t="n">
        <v>2870</v>
      </c>
      <c r="L167" s="43" t="n">
        <v>5</v>
      </c>
      <c r="M167" s="49" t="n">
        <v>112.21</v>
      </c>
      <c r="N167" s="23"/>
      <c r="O167" s="46" t="n">
        <f aca="false">M167*N167</f>
        <v>0</v>
      </c>
      <c r="P167" s="50" t="n">
        <f aca="false">0.386*N167</f>
        <v>0</v>
      </c>
      <c r="Q167" s="51" t="n">
        <f aca="false">0.00053*N167</f>
        <v>0</v>
      </c>
      <c r="R167" s="52" t="s">
        <v>133</v>
      </c>
      <c r="S167" s="53" t="s">
        <v>448</v>
      </c>
      <c r="T167" s="53" t="s">
        <v>32</v>
      </c>
      <c r="U167" s="44" t="str">
        <f aca="false">HYPERLINK("https://kanzpp.ru/api/getInfo/image/bf0086fc-6c30-11ef-a265-00155d82e908")</f>
        <v>https://kanzpp.ru/api/getInfo/image/bf0086fc-6c30-11ef-a265-00155d82e908</v>
      </c>
      <c r="V167" s="44"/>
      <c r="W167" s="54"/>
    </row>
    <row r="168" customFormat="false" ht="21" hidden="false" customHeight="true" outlineLevel="6" collapsed="false">
      <c r="A168" s="43" t="n">
        <v>99</v>
      </c>
      <c r="B168" s="44" t="s">
        <v>449</v>
      </c>
      <c r="C168" s="44" t="s">
        <v>450</v>
      </c>
      <c r="D168" s="44"/>
      <c r="E168" s="44"/>
      <c r="F168" s="44"/>
      <c r="G168" s="45" t="s">
        <v>451</v>
      </c>
      <c r="H168" s="46"/>
      <c r="I168" s="47" t="n">
        <v>30</v>
      </c>
      <c r="J168" s="47" t="n">
        <v>5</v>
      </c>
      <c r="K168" s="48" t="n">
        <v>3720</v>
      </c>
      <c r="L168" s="43" t="n">
        <v>5</v>
      </c>
      <c r="M168" s="49" t="n">
        <v>112.21</v>
      </c>
      <c r="N168" s="23"/>
      <c r="O168" s="46" t="n">
        <f aca="false">M168*N168</f>
        <v>0</v>
      </c>
      <c r="P168" s="50" t="n">
        <f aca="false">0.386*N168</f>
        <v>0</v>
      </c>
      <c r="Q168" s="51" t="n">
        <f aca="false">0.00053*N168</f>
        <v>0</v>
      </c>
      <c r="R168" s="52" t="s">
        <v>133</v>
      </c>
      <c r="S168" s="53" t="s">
        <v>452</v>
      </c>
      <c r="T168" s="53" t="s">
        <v>32</v>
      </c>
      <c r="U168" s="44" t="str">
        <f aca="false">HYPERLINK("https://kanzpp.ru/api/getInfo/image/76777e1e-6c2f-11ef-a265-00155d82e908")</f>
        <v>https://kanzpp.ru/api/getInfo/image/76777e1e-6c2f-11ef-a265-00155d82e908</v>
      </c>
      <c r="V168" s="44"/>
      <c r="W168" s="54"/>
    </row>
    <row r="169" customFormat="false" ht="21" hidden="false" customHeight="true" outlineLevel="6" collapsed="false">
      <c r="A169" s="17" t="n">
        <v>100</v>
      </c>
      <c r="B169" s="18" t="s">
        <v>453</v>
      </c>
      <c r="C169" s="18" t="s">
        <v>454</v>
      </c>
      <c r="D169" s="18"/>
      <c r="E169" s="18"/>
      <c r="F169" s="18"/>
      <c r="G169" s="19" t="s">
        <v>455</v>
      </c>
      <c r="H169" s="20"/>
      <c r="I169" s="21" t="n">
        <v>30</v>
      </c>
      <c r="J169" s="21" t="n">
        <v>5</v>
      </c>
      <c r="K169" s="30" t="n">
        <v>3070</v>
      </c>
      <c r="L169" s="17" t="n">
        <v>5</v>
      </c>
      <c r="M169" s="22" t="n">
        <v>112.21</v>
      </c>
      <c r="N169" s="23"/>
      <c r="O169" s="20" t="n">
        <f aca="false">M169*N169</f>
        <v>0</v>
      </c>
      <c r="P169" s="24" t="n">
        <f aca="false">0.386*N169</f>
        <v>0</v>
      </c>
      <c r="Q169" s="25" t="n">
        <f aca="false">0.00053*N169</f>
        <v>0</v>
      </c>
      <c r="R169" s="26"/>
      <c r="S169" s="27" t="s">
        <v>456</v>
      </c>
      <c r="T169" s="27" t="s">
        <v>32</v>
      </c>
      <c r="U169" s="18" t="str">
        <f aca="false">HYPERLINK("https://kanzpp.ru/api/getInfo/image/308b4d0d-b1e4-11ed-a230-00155d82e902")</f>
        <v>https://kanzpp.ru/api/getInfo/image/308b4d0d-b1e4-11ed-a230-00155d82e902</v>
      </c>
      <c r="V169" s="18"/>
    </row>
    <row r="170" customFormat="false" ht="21" hidden="false" customHeight="true" outlineLevel="6" collapsed="false">
      <c r="A170" s="43" t="n">
        <v>101</v>
      </c>
      <c r="B170" s="44" t="s">
        <v>457</v>
      </c>
      <c r="C170" s="44" t="s">
        <v>458</v>
      </c>
      <c r="D170" s="44"/>
      <c r="E170" s="44"/>
      <c r="F170" s="44"/>
      <c r="G170" s="45" t="s">
        <v>459</v>
      </c>
      <c r="H170" s="46"/>
      <c r="I170" s="47" t="n">
        <v>30</v>
      </c>
      <c r="J170" s="47" t="n">
        <v>5</v>
      </c>
      <c r="K170" s="48" t="n">
        <v>3517</v>
      </c>
      <c r="L170" s="43" t="n">
        <v>5</v>
      </c>
      <c r="M170" s="49" t="n">
        <v>112.21</v>
      </c>
      <c r="N170" s="23"/>
      <c r="O170" s="46" t="n">
        <f aca="false">M170*N170</f>
        <v>0</v>
      </c>
      <c r="P170" s="50" t="n">
        <f aca="false">0.386*N170</f>
        <v>0</v>
      </c>
      <c r="Q170" s="51" t="n">
        <f aca="false">0.00053*N170</f>
        <v>0</v>
      </c>
      <c r="R170" s="52" t="s">
        <v>133</v>
      </c>
      <c r="S170" s="53" t="s">
        <v>460</v>
      </c>
      <c r="T170" s="53" t="s">
        <v>32</v>
      </c>
      <c r="U170" s="44" t="str">
        <f aca="false">HYPERLINK("https://kanzpp.ru/api/getInfo/image/11a9c732-6c31-11ef-a265-00155d82e908")</f>
        <v>https://kanzpp.ru/api/getInfo/image/11a9c732-6c31-11ef-a265-00155d82e908</v>
      </c>
      <c r="V170" s="44"/>
      <c r="W170" s="54"/>
    </row>
    <row r="171" customFormat="false" ht="21" hidden="false" customHeight="true" outlineLevel="6" collapsed="false">
      <c r="A171" s="43" t="n">
        <v>102</v>
      </c>
      <c r="B171" s="44" t="s">
        <v>461</v>
      </c>
      <c r="C171" s="44" t="s">
        <v>462</v>
      </c>
      <c r="D171" s="44"/>
      <c r="E171" s="44"/>
      <c r="F171" s="44"/>
      <c r="G171" s="45" t="s">
        <v>463</v>
      </c>
      <c r="H171" s="46"/>
      <c r="I171" s="47" t="n">
        <v>30</v>
      </c>
      <c r="J171" s="47" t="n">
        <v>5</v>
      </c>
      <c r="K171" s="48" t="n">
        <v>3630</v>
      </c>
      <c r="L171" s="43" t="n">
        <v>5</v>
      </c>
      <c r="M171" s="49" t="n">
        <v>112.21</v>
      </c>
      <c r="N171" s="23"/>
      <c r="O171" s="46" t="n">
        <f aca="false">M171*N171</f>
        <v>0</v>
      </c>
      <c r="P171" s="50" t="n">
        <f aca="false">0.386*N171</f>
        <v>0</v>
      </c>
      <c r="Q171" s="51" t="n">
        <f aca="false">0.00053*N171</f>
        <v>0</v>
      </c>
      <c r="R171" s="52" t="s">
        <v>133</v>
      </c>
      <c r="S171" s="53" t="s">
        <v>464</v>
      </c>
      <c r="T171" s="53" t="s">
        <v>32</v>
      </c>
      <c r="U171" s="44" t="str">
        <f aca="false">HYPERLINK("https://kanzpp.ru/api/getInfo/image/5fada3ff-6c31-11ef-a265-00155d82e908")</f>
        <v>https://kanzpp.ru/api/getInfo/image/5fada3ff-6c31-11ef-a265-00155d82e908</v>
      </c>
      <c r="V171" s="44"/>
      <c r="W171" s="54"/>
    </row>
    <row r="172" customFormat="false" ht="21" hidden="false" customHeight="true" outlineLevel="6" collapsed="false">
      <c r="A172" s="43" t="n">
        <v>103</v>
      </c>
      <c r="B172" s="44" t="s">
        <v>465</v>
      </c>
      <c r="C172" s="44" t="s">
        <v>466</v>
      </c>
      <c r="D172" s="44"/>
      <c r="E172" s="44"/>
      <c r="F172" s="44"/>
      <c r="G172" s="45" t="s">
        <v>467</v>
      </c>
      <c r="H172" s="46"/>
      <c r="I172" s="47" t="n">
        <v>30</v>
      </c>
      <c r="J172" s="47" t="n">
        <v>5</v>
      </c>
      <c r="K172" s="48" t="n">
        <v>4748</v>
      </c>
      <c r="L172" s="43" t="n">
        <v>5</v>
      </c>
      <c r="M172" s="49" t="n">
        <v>112.21</v>
      </c>
      <c r="N172" s="23"/>
      <c r="O172" s="46" t="n">
        <f aca="false">M172*N172</f>
        <v>0</v>
      </c>
      <c r="P172" s="50" t="n">
        <f aca="false">0.386*N172</f>
        <v>0</v>
      </c>
      <c r="Q172" s="51" t="n">
        <f aca="false">0.00053*N172</f>
        <v>0</v>
      </c>
      <c r="R172" s="52" t="s">
        <v>133</v>
      </c>
      <c r="S172" s="53" t="s">
        <v>468</v>
      </c>
      <c r="T172" s="53" t="s">
        <v>32</v>
      </c>
      <c r="U172" s="44" t="str">
        <f aca="false">HYPERLINK("https://kanzpp.ru/api/getInfo/image/5fb8e452-6c30-11ef-a265-00155d82e908")</f>
        <v>https://kanzpp.ru/api/getInfo/image/5fb8e452-6c30-11ef-a265-00155d82e908</v>
      </c>
      <c r="V172" s="44"/>
      <c r="W172" s="54"/>
    </row>
    <row r="173" customFormat="false" ht="21" hidden="false" customHeight="true" outlineLevel="6" collapsed="false">
      <c r="A173" s="17" t="n">
        <v>104</v>
      </c>
      <c r="B173" s="18" t="s">
        <v>469</v>
      </c>
      <c r="C173" s="18" t="s">
        <v>470</v>
      </c>
      <c r="D173" s="18"/>
      <c r="E173" s="18"/>
      <c r="F173" s="18"/>
      <c r="G173" s="19" t="s">
        <v>471</v>
      </c>
      <c r="H173" s="20"/>
      <c r="I173" s="21" t="n">
        <v>30</v>
      </c>
      <c r="J173" s="21" t="n">
        <v>5</v>
      </c>
      <c r="K173" s="30" t="n">
        <v>3219</v>
      </c>
      <c r="L173" s="17" t="n">
        <v>5</v>
      </c>
      <c r="M173" s="22" t="n">
        <v>112.21</v>
      </c>
      <c r="N173" s="23"/>
      <c r="O173" s="20" t="n">
        <f aca="false">M173*N173</f>
        <v>0</v>
      </c>
      <c r="P173" s="24" t="n">
        <f aca="false">0.373*N173</f>
        <v>0</v>
      </c>
      <c r="Q173" s="25" t="n">
        <f aca="false">0.00057*N173</f>
        <v>0</v>
      </c>
      <c r="R173" s="26"/>
      <c r="S173" s="27" t="s">
        <v>472</v>
      </c>
      <c r="T173" s="27" t="s">
        <v>32</v>
      </c>
      <c r="U173" s="18" t="str">
        <f aca="false">HYPERLINK("https://kanzpp.ru/api/getInfo/image/43b4da68-9bf0-11ea-a248-ac1f6b442184")</f>
        <v>https://kanzpp.ru/api/getInfo/image/43b4da68-9bf0-11ea-a248-ac1f6b442184</v>
      </c>
      <c r="V173" s="18"/>
    </row>
    <row r="174" customFormat="false" ht="21" hidden="false" customHeight="true" outlineLevel="6" collapsed="false">
      <c r="A174" s="17" t="n">
        <v>105</v>
      </c>
      <c r="B174" s="18" t="s">
        <v>473</v>
      </c>
      <c r="C174" s="18" t="s">
        <v>474</v>
      </c>
      <c r="D174" s="18"/>
      <c r="E174" s="18"/>
      <c r="F174" s="18"/>
      <c r="G174" s="19" t="s">
        <v>475</v>
      </c>
      <c r="H174" s="20"/>
      <c r="I174" s="21" t="n">
        <v>30</v>
      </c>
      <c r="J174" s="21" t="n">
        <v>5</v>
      </c>
      <c r="K174" s="30" t="n">
        <v>3177</v>
      </c>
      <c r="L174" s="17" t="n">
        <v>5</v>
      </c>
      <c r="M174" s="22" t="n">
        <v>112.21</v>
      </c>
      <c r="N174" s="23"/>
      <c r="O174" s="20" t="n">
        <f aca="false">M174*N174</f>
        <v>0</v>
      </c>
      <c r="P174" s="24" t="n">
        <f aca="false">0.382*N174</f>
        <v>0</v>
      </c>
      <c r="Q174" s="25" t="n">
        <f aca="false">0.00041*N174</f>
        <v>0</v>
      </c>
      <c r="R174" s="26"/>
      <c r="S174" s="27" t="s">
        <v>476</v>
      </c>
      <c r="T174" s="27" t="s">
        <v>32</v>
      </c>
      <c r="U174" s="18" t="str">
        <f aca="false">HYPERLINK("https://kanzpp.ru/api/getInfo/image/7a28cf16-0b0b-11ec-a20e-ac1f6b442185")</f>
        <v>https://kanzpp.ru/api/getInfo/image/7a28cf16-0b0b-11ec-a20e-ac1f6b442185</v>
      </c>
      <c r="V174" s="18"/>
    </row>
    <row r="175" customFormat="false" ht="22.95" hidden="false" customHeight="true" outlineLevel="4" collapsed="false">
      <c r="A175" s="15" t="s">
        <v>477</v>
      </c>
      <c r="B175" s="15"/>
      <c r="C175" s="15"/>
      <c r="D175" s="15"/>
      <c r="E175" s="15"/>
      <c r="F175" s="15"/>
    </row>
    <row r="176" customFormat="false" ht="21" hidden="false" customHeight="true" outlineLevel="5" collapsed="false">
      <c r="A176" s="17" t="n">
        <v>106</v>
      </c>
      <c r="B176" s="18" t="s">
        <v>478</v>
      </c>
      <c r="C176" s="18" t="s">
        <v>479</v>
      </c>
      <c r="D176" s="18"/>
      <c r="E176" s="18"/>
      <c r="F176" s="18"/>
      <c r="G176" s="19" t="s">
        <v>480</v>
      </c>
      <c r="H176" s="20"/>
      <c r="I176" s="20"/>
      <c r="J176" s="21" t="n">
        <v>10</v>
      </c>
      <c r="K176" s="30" t="n">
        <v>4090</v>
      </c>
      <c r="L176" s="17" t="n">
        <v>10</v>
      </c>
      <c r="M176" s="22" t="n">
        <v>79.25</v>
      </c>
      <c r="N176" s="23"/>
      <c r="O176" s="20" t="n">
        <f aca="false">M176*N176</f>
        <v>0</v>
      </c>
      <c r="P176" s="24" t="n">
        <f aca="false">0.251*N176</f>
        <v>0</v>
      </c>
      <c r="Q176" s="25" t="n">
        <f aca="false">0.00054*N176</f>
        <v>0</v>
      </c>
      <c r="R176" s="26"/>
      <c r="S176" s="27" t="s">
        <v>481</v>
      </c>
      <c r="T176" s="27" t="s">
        <v>32</v>
      </c>
      <c r="U176" s="18" t="str">
        <f aca="false">HYPERLINK("https://kanzpp.ru/api/getInfo/image/319c0300-91f8-11ef-a265-00155d82e908")</f>
        <v>https://kanzpp.ru/api/getInfo/image/319c0300-91f8-11ef-a265-00155d82e908</v>
      </c>
      <c r="V176" s="18"/>
    </row>
    <row r="177" customFormat="false" ht="21" hidden="false" customHeight="true" outlineLevel="5" collapsed="false">
      <c r="A177" s="17" t="n">
        <v>107</v>
      </c>
      <c r="B177" s="18" t="s">
        <v>482</v>
      </c>
      <c r="C177" s="18" t="s">
        <v>483</v>
      </c>
      <c r="D177" s="18"/>
      <c r="E177" s="18"/>
      <c r="F177" s="18"/>
      <c r="G177" s="19" t="s">
        <v>484</v>
      </c>
      <c r="H177" s="20"/>
      <c r="I177" s="20"/>
      <c r="J177" s="21" t="n">
        <v>10</v>
      </c>
      <c r="K177" s="30" t="n">
        <v>4130</v>
      </c>
      <c r="L177" s="17" t="n">
        <v>10</v>
      </c>
      <c r="M177" s="22" t="n">
        <v>79.25</v>
      </c>
      <c r="N177" s="23"/>
      <c r="O177" s="20" t="n">
        <f aca="false">M177*N177</f>
        <v>0</v>
      </c>
      <c r="P177" s="24" t="n">
        <f aca="false">0.249*N177</f>
        <v>0</v>
      </c>
      <c r="Q177" s="29" t="n">
        <f aca="false">0.0006*N177</f>
        <v>0</v>
      </c>
      <c r="R177" s="26"/>
      <c r="S177" s="27" t="s">
        <v>485</v>
      </c>
      <c r="T177" s="27" t="s">
        <v>32</v>
      </c>
      <c r="U177" s="18" t="str">
        <f aca="false">HYPERLINK("https://kanzpp.ru/api/getInfo/image/5c36fb0e-91f8-11ef-a265-00155d82e908")</f>
        <v>https://kanzpp.ru/api/getInfo/image/5c36fb0e-91f8-11ef-a265-00155d82e908</v>
      </c>
      <c r="V177" s="18"/>
    </row>
    <row r="178" customFormat="false" ht="21" hidden="false" customHeight="true" outlineLevel="5" collapsed="false">
      <c r="A178" s="17" t="n">
        <v>108</v>
      </c>
      <c r="B178" s="18" t="s">
        <v>486</v>
      </c>
      <c r="C178" s="18" t="s">
        <v>487</v>
      </c>
      <c r="D178" s="18"/>
      <c r="E178" s="18"/>
      <c r="F178" s="18"/>
      <c r="G178" s="19" t="s">
        <v>488</v>
      </c>
      <c r="H178" s="20"/>
      <c r="I178" s="20"/>
      <c r="J178" s="21" t="n">
        <v>10</v>
      </c>
      <c r="K178" s="30" t="n">
        <v>3030</v>
      </c>
      <c r="L178" s="17" t="n">
        <v>10</v>
      </c>
      <c r="M178" s="22" t="n">
        <v>79.25</v>
      </c>
      <c r="N178" s="23"/>
      <c r="O178" s="20" t="n">
        <f aca="false">M178*N178</f>
        <v>0</v>
      </c>
      <c r="P178" s="24" t="n">
        <f aca="false">0.249*N178</f>
        <v>0</v>
      </c>
      <c r="Q178" s="29" t="n">
        <f aca="false">0.0006*N178</f>
        <v>0</v>
      </c>
      <c r="R178" s="26"/>
      <c r="S178" s="27" t="s">
        <v>489</v>
      </c>
      <c r="T178" s="27" t="s">
        <v>32</v>
      </c>
      <c r="U178" s="18" t="str">
        <f aca="false">HYPERLINK("https://kanzpp.ru/api/getInfo/image/d0fc3f55-91f8-11ef-a265-00155d82e908")</f>
        <v>https://kanzpp.ru/api/getInfo/image/d0fc3f55-91f8-11ef-a265-00155d82e908</v>
      </c>
      <c r="V178" s="18"/>
    </row>
    <row r="179" customFormat="false" ht="21" hidden="false" customHeight="true" outlineLevel="5" collapsed="false">
      <c r="A179" s="17" t="n">
        <v>109</v>
      </c>
      <c r="B179" s="18" t="s">
        <v>490</v>
      </c>
      <c r="C179" s="18" t="s">
        <v>491</v>
      </c>
      <c r="D179" s="18"/>
      <c r="E179" s="18"/>
      <c r="F179" s="18"/>
      <c r="G179" s="19" t="s">
        <v>492</v>
      </c>
      <c r="H179" s="20"/>
      <c r="I179" s="20"/>
      <c r="J179" s="21" t="n">
        <v>10</v>
      </c>
      <c r="K179" s="30" t="n">
        <v>2928</v>
      </c>
      <c r="L179" s="17" t="n">
        <v>10</v>
      </c>
      <c r="M179" s="22" t="n">
        <v>79.25</v>
      </c>
      <c r="N179" s="23"/>
      <c r="O179" s="20" t="n">
        <f aca="false">M179*N179</f>
        <v>0</v>
      </c>
      <c r="P179" s="28" t="n">
        <f aca="false">0.26*N179</f>
        <v>0</v>
      </c>
      <c r="Q179" s="25" t="n">
        <f aca="false">0.00053*N179</f>
        <v>0</v>
      </c>
      <c r="R179" s="26"/>
      <c r="S179" s="27" t="s">
        <v>493</v>
      </c>
      <c r="T179" s="27" t="s">
        <v>32</v>
      </c>
      <c r="U179" s="18" t="str">
        <f aca="false">HYPERLINK("https://kanzpp.ru/api/getInfo/image/d14b55db-49bd-11ef-a262-00155d82e908")</f>
        <v>https://kanzpp.ru/api/getInfo/image/d14b55db-49bd-11ef-a262-00155d82e908</v>
      </c>
      <c r="V179" s="18"/>
    </row>
    <row r="180" customFormat="false" ht="21" hidden="false" customHeight="true" outlineLevel="5" collapsed="false">
      <c r="A180" s="17" t="n">
        <v>110</v>
      </c>
      <c r="B180" s="18" t="s">
        <v>494</v>
      </c>
      <c r="C180" s="18" t="s">
        <v>495</v>
      </c>
      <c r="D180" s="18"/>
      <c r="E180" s="18"/>
      <c r="F180" s="18"/>
      <c r="G180" s="19" t="s">
        <v>496</v>
      </c>
      <c r="H180" s="20"/>
      <c r="I180" s="20"/>
      <c r="J180" s="21" t="n">
        <v>10</v>
      </c>
      <c r="K180" s="21" t="n">
        <v>755</v>
      </c>
      <c r="L180" s="17" t="n">
        <v>10</v>
      </c>
      <c r="M180" s="22" t="n">
        <v>79.25</v>
      </c>
      <c r="N180" s="23"/>
      <c r="O180" s="20" t="n">
        <f aca="false">M180*N180</f>
        <v>0</v>
      </c>
      <c r="P180" s="24" t="n">
        <f aca="false">0.244*N180</f>
        <v>0</v>
      </c>
      <c r="Q180" s="25" t="n">
        <f aca="false">0.00024*N180</f>
        <v>0</v>
      </c>
      <c r="R180" s="26"/>
      <c r="S180" s="27" t="s">
        <v>497</v>
      </c>
      <c r="T180" s="27" t="s">
        <v>32</v>
      </c>
      <c r="U180" s="18" t="str">
        <f aca="false">HYPERLINK("https://kanzpp.ru/api/getInfo/image/9d3fd76a-ab81-11ed-a230-00155d82e902")</f>
        <v>https://kanzpp.ru/api/getInfo/image/9d3fd76a-ab81-11ed-a230-00155d82e902</v>
      </c>
      <c r="V180" s="18"/>
    </row>
    <row r="181" customFormat="false" ht="21" hidden="false" customHeight="true" outlineLevel="5" collapsed="false">
      <c r="A181" s="17" t="n">
        <v>111</v>
      </c>
      <c r="B181" s="18" t="s">
        <v>498</v>
      </c>
      <c r="C181" s="18" t="s">
        <v>499</v>
      </c>
      <c r="D181" s="18"/>
      <c r="E181" s="18"/>
      <c r="F181" s="18"/>
      <c r="G181" s="19" t="s">
        <v>500</v>
      </c>
      <c r="H181" s="20"/>
      <c r="I181" s="20"/>
      <c r="J181" s="21" t="n">
        <v>10</v>
      </c>
      <c r="K181" s="30" t="n">
        <v>4140</v>
      </c>
      <c r="L181" s="17" t="n">
        <v>10</v>
      </c>
      <c r="M181" s="22" t="n">
        <v>79.25</v>
      </c>
      <c r="N181" s="23"/>
      <c r="O181" s="20" t="n">
        <f aca="false">M181*N181</f>
        <v>0</v>
      </c>
      <c r="P181" s="24" t="n">
        <f aca="false">0.249*N181</f>
        <v>0</v>
      </c>
      <c r="Q181" s="25" t="n">
        <f aca="false">0.00078*N181</f>
        <v>0</v>
      </c>
      <c r="R181" s="26"/>
      <c r="S181" s="27" t="s">
        <v>501</v>
      </c>
      <c r="T181" s="27" t="s">
        <v>32</v>
      </c>
      <c r="U181" s="18" t="str">
        <f aca="false">HYPERLINK("https://kanzpp.ru/api/getInfo/image/bae32bef-91f7-11ef-a265-00155d82e908")</f>
        <v>https://kanzpp.ru/api/getInfo/image/bae32bef-91f7-11ef-a265-00155d82e908</v>
      </c>
      <c r="V181" s="18"/>
    </row>
    <row r="182" customFormat="false" ht="21" hidden="false" customHeight="true" outlineLevel="5" collapsed="false">
      <c r="A182" s="17" t="n">
        <v>112</v>
      </c>
      <c r="B182" s="18" t="s">
        <v>502</v>
      </c>
      <c r="C182" s="18" t="s">
        <v>503</v>
      </c>
      <c r="D182" s="18"/>
      <c r="E182" s="18"/>
      <c r="F182" s="18"/>
      <c r="G182" s="19" t="s">
        <v>504</v>
      </c>
      <c r="H182" s="20"/>
      <c r="I182" s="20"/>
      <c r="J182" s="21" t="n">
        <v>10</v>
      </c>
      <c r="K182" s="30" t="n">
        <v>4196</v>
      </c>
      <c r="L182" s="17" t="n">
        <v>10</v>
      </c>
      <c r="M182" s="22" t="n">
        <v>79.25</v>
      </c>
      <c r="N182" s="23"/>
      <c r="O182" s="20" t="n">
        <f aca="false">M182*N182</f>
        <v>0</v>
      </c>
      <c r="P182" s="28" t="n">
        <f aca="false">0.25*N182</f>
        <v>0</v>
      </c>
      <c r="Q182" s="25" t="n">
        <f aca="false">0.00065*N182</f>
        <v>0</v>
      </c>
      <c r="R182" s="26"/>
      <c r="S182" s="27" t="s">
        <v>505</v>
      </c>
      <c r="T182" s="27" t="s">
        <v>32</v>
      </c>
      <c r="U182" s="18" t="str">
        <f aca="false">HYPERLINK("https://kanzpp.ru/api/getInfo/image/00ae5e7a-91f8-11ef-a265-00155d82e908")</f>
        <v>https://kanzpp.ru/api/getInfo/image/00ae5e7a-91f8-11ef-a265-00155d82e908</v>
      </c>
      <c r="V182" s="18"/>
    </row>
    <row r="183" customFormat="false" ht="21" hidden="false" customHeight="true" outlineLevel="5" collapsed="false">
      <c r="A183" s="17" t="n">
        <v>113</v>
      </c>
      <c r="B183" s="18" t="s">
        <v>506</v>
      </c>
      <c r="C183" s="18" t="s">
        <v>507</v>
      </c>
      <c r="D183" s="18"/>
      <c r="E183" s="18"/>
      <c r="F183" s="18"/>
      <c r="G183" s="19" t="s">
        <v>508</v>
      </c>
      <c r="H183" s="20"/>
      <c r="I183" s="20"/>
      <c r="J183" s="21" t="n">
        <v>10</v>
      </c>
      <c r="K183" s="30" t="n">
        <v>2770</v>
      </c>
      <c r="L183" s="17" t="n">
        <v>10</v>
      </c>
      <c r="M183" s="22" t="n">
        <v>79.25</v>
      </c>
      <c r="N183" s="23"/>
      <c r="O183" s="20" t="n">
        <f aca="false">M183*N183</f>
        <v>0</v>
      </c>
      <c r="P183" s="24" t="n">
        <f aca="false">0.146*N183</f>
        <v>0</v>
      </c>
      <c r="Q183" s="25" t="n">
        <f aca="false">0.00023*N183</f>
        <v>0</v>
      </c>
      <c r="R183" s="26"/>
      <c r="S183" s="27" t="s">
        <v>509</v>
      </c>
      <c r="T183" s="27" t="s">
        <v>32</v>
      </c>
      <c r="U183" s="18" t="str">
        <f aca="false">HYPERLINK("https://kanzpp.ru/api/getInfo/image/86b312e4-49bc-11ef-a262-00155d82e908")</f>
        <v>https://kanzpp.ru/api/getInfo/image/86b312e4-49bc-11ef-a262-00155d82e908</v>
      </c>
      <c r="V183" s="18"/>
    </row>
    <row r="184" customFormat="false" ht="21" hidden="false" customHeight="true" outlineLevel="5" collapsed="false">
      <c r="A184" s="17" t="n">
        <v>114</v>
      </c>
      <c r="B184" s="18" t="s">
        <v>510</v>
      </c>
      <c r="C184" s="18" t="s">
        <v>511</v>
      </c>
      <c r="D184" s="18"/>
      <c r="E184" s="18"/>
      <c r="F184" s="18"/>
      <c r="G184" s="19" t="s">
        <v>512</v>
      </c>
      <c r="H184" s="20"/>
      <c r="I184" s="20"/>
      <c r="J184" s="21" t="n">
        <v>10</v>
      </c>
      <c r="K184" s="30" t="n">
        <v>4743</v>
      </c>
      <c r="L184" s="17" t="n">
        <v>10</v>
      </c>
      <c r="M184" s="22" t="n">
        <v>79.25</v>
      </c>
      <c r="N184" s="23"/>
      <c r="O184" s="20" t="n">
        <f aca="false">M184*N184</f>
        <v>0</v>
      </c>
      <c r="P184" s="28" t="n">
        <f aca="false">0.25*N184</f>
        <v>0</v>
      </c>
      <c r="Q184" s="25" t="n">
        <f aca="false">0.00065*N184</f>
        <v>0</v>
      </c>
      <c r="R184" s="26"/>
      <c r="S184" s="27" t="s">
        <v>513</v>
      </c>
      <c r="T184" s="27" t="s">
        <v>32</v>
      </c>
      <c r="U184" s="18" t="str">
        <f aca="false">HYPERLINK("https://kanzpp.ru/api/getInfo/image/86ada247-91f8-11ef-a265-00155d82e908")</f>
        <v>https://kanzpp.ru/api/getInfo/image/86ada247-91f8-11ef-a265-00155d82e908</v>
      </c>
      <c r="V184" s="18"/>
    </row>
    <row r="185" customFormat="false" ht="21" hidden="false" customHeight="true" outlineLevel="5" collapsed="false">
      <c r="A185" s="17" t="n">
        <v>115</v>
      </c>
      <c r="B185" s="18" t="s">
        <v>514</v>
      </c>
      <c r="C185" s="18" t="s">
        <v>515</v>
      </c>
      <c r="D185" s="18"/>
      <c r="E185" s="18"/>
      <c r="F185" s="18"/>
      <c r="G185" s="19" t="s">
        <v>516</v>
      </c>
      <c r="H185" s="20"/>
      <c r="I185" s="20"/>
      <c r="J185" s="21" t="n">
        <v>10</v>
      </c>
      <c r="K185" s="20" t="s">
        <v>300</v>
      </c>
      <c r="L185" s="17" t="n">
        <v>10</v>
      </c>
      <c r="M185" s="22" t="n">
        <v>79.25</v>
      </c>
      <c r="N185" s="23"/>
      <c r="O185" s="20" t="n">
        <f aca="false">M185*N185</f>
        <v>0</v>
      </c>
      <c r="P185" s="24" t="n">
        <f aca="false">0.286*N185</f>
        <v>0</v>
      </c>
      <c r="Q185" s="25" t="n">
        <f aca="false">0.00004*N185</f>
        <v>0</v>
      </c>
      <c r="R185" s="26"/>
      <c r="S185" s="27" t="s">
        <v>517</v>
      </c>
      <c r="T185" s="27" t="s">
        <v>32</v>
      </c>
      <c r="U185" s="18" t="str">
        <f aca="false">HYPERLINK("https://kanzpp.ru/api/getInfo/image/ab7907f3-49bd-11ef-a262-00155d82e908")</f>
        <v>https://kanzpp.ru/api/getInfo/image/ab7907f3-49bd-11ef-a262-00155d82e908</v>
      </c>
      <c r="V185" s="18"/>
    </row>
    <row r="186" customFormat="false" ht="21" hidden="false" customHeight="true" outlineLevel="5" collapsed="false">
      <c r="A186" s="17" t="n">
        <v>116</v>
      </c>
      <c r="B186" s="18" t="s">
        <v>518</v>
      </c>
      <c r="C186" s="18" t="s">
        <v>519</v>
      </c>
      <c r="D186" s="18"/>
      <c r="E186" s="18"/>
      <c r="F186" s="18"/>
      <c r="G186" s="19" t="s">
        <v>520</v>
      </c>
      <c r="H186" s="20"/>
      <c r="I186" s="21" t="n">
        <v>10</v>
      </c>
      <c r="J186" s="21" t="n">
        <v>10</v>
      </c>
      <c r="K186" s="30" t="n">
        <v>3504</v>
      </c>
      <c r="L186" s="17" t="n">
        <v>10</v>
      </c>
      <c r="M186" s="22" t="n">
        <v>79.25</v>
      </c>
      <c r="N186" s="23"/>
      <c r="O186" s="20" t="n">
        <f aca="false">M186*N186</f>
        <v>0</v>
      </c>
      <c r="P186" s="24" t="n">
        <f aca="false">0.255*N186</f>
        <v>0</v>
      </c>
      <c r="Q186" s="25" t="n">
        <f aca="false">0.00035*N186</f>
        <v>0</v>
      </c>
      <c r="R186" s="26"/>
      <c r="S186" s="27" t="s">
        <v>521</v>
      </c>
      <c r="T186" s="27" t="s">
        <v>32</v>
      </c>
      <c r="U186" s="18" t="str">
        <f aca="false">HYPERLINK("https://kanzpp.ru/api/getInfo/image/864a97d4-f71c-11e9-a235-ac1f6b442184")</f>
        <v>https://kanzpp.ru/api/getInfo/image/864a97d4-f71c-11e9-a235-ac1f6b442184</v>
      </c>
      <c r="V186" s="18"/>
    </row>
    <row r="187" customFormat="false" ht="21" hidden="false" customHeight="true" outlineLevel="5" collapsed="false">
      <c r="A187" s="17" t="n">
        <v>117</v>
      </c>
      <c r="B187" s="18" t="s">
        <v>522</v>
      </c>
      <c r="C187" s="18" t="s">
        <v>523</v>
      </c>
      <c r="D187" s="18"/>
      <c r="E187" s="18"/>
      <c r="F187" s="18"/>
      <c r="G187" s="19" t="s">
        <v>524</v>
      </c>
      <c r="H187" s="20"/>
      <c r="I187" s="20"/>
      <c r="J187" s="21" t="n">
        <v>10</v>
      </c>
      <c r="K187" s="20" t="s">
        <v>300</v>
      </c>
      <c r="L187" s="17" t="n">
        <v>10</v>
      </c>
      <c r="M187" s="22" t="n">
        <v>79.25</v>
      </c>
      <c r="N187" s="23"/>
      <c r="O187" s="20" t="n">
        <f aca="false">M187*N187</f>
        <v>0</v>
      </c>
      <c r="P187" s="24" t="n">
        <f aca="false">0.286*N187</f>
        <v>0</v>
      </c>
      <c r="Q187" s="25" t="n">
        <f aca="false">0.00046*N187</f>
        <v>0</v>
      </c>
      <c r="R187" s="26"/>
      <c r="S187" s="27" t="s">
        <v>525</v>
      </c>
      <c r="T187" s="27" t="s">
        <v>32</v>
      </c>
      <c r="U187" s="18" t="str">
        <f aca="false">HYPERLINK("https://kanzpp.ru/api/getInfo/image/b02273c3-49bc-11ef-a262-00155d82e908")</f>
        <v>https://kanzpp.ru/api/getInfo/image/b02273c3-49bc-11ef-a262-00155d82e908</v>
      </c>
      <c r="V187" s="18"/>
    </row>
    <row r="188" customFormat="false" ht="21" hidden="false" customHeight="true" outlineLevel="5" collapsed="false">
      <c r="A188" s="17" t="n">
        <v>118</v>
      </c>
      <c r="B188" s="18" t="s">
        <v>526</v>
      </c>
      <c r="C188" s="18" t="s">
        <v>527</v>
      </c>
      <c r="D188" s="18"/>
      <c r="E188" s="18"/>
      <c r="F188" s="18"/>
      <c r="G188" s="19" t="s">
        <v>528</v>
      </c>
      <c r="H188" s="20"/>
      <c r="I188" s="20"/>
      <c r="J188" s="21" t="n">
        <v>10</v>
      </c>
      <c r="K188" s="20" t="s">
        <v>300</v>
      </c>
      <c r="L188" s="17" t="n">
        <v>10</v>
      </c>
      <c r="M188" s="22" t="n">
        <v>79.25</v>
      </c>
      <c r="N188" s="23"/>
      <c r="O188" s="20" t="n">
        <f aca="false">M188*N188</f>
        <v>0</v>
      </c>
      <c r="P188" s="24" t="n">
        <f aca="false">0.246*N188</f>
        <v>0</v>
      </c>
      <c r="Q188" s="29" t="n">
        <f aca="false">0.0003*N188</f>
        <v>0</v>
      </c>
      <c r="R188" s="26"/>
      <c r="S188" s="27" t="s">
        <v>529</v>
      </c>
      <c r="T188" s="27" t="s">
        <v>32</v>
      </c>
      <c r="U188" s="18" t="str">
        <f aca="false">HYPERLINK("https://kanzpp.ru/api/getInfo/image/6d3937e2-ab82-11ed-a230-00155d82e902")</f>
        <v>https://kanzpp.ru/api/getInfo/image/6d3937e2-ab82-11ed-a230-00155d82e902</v>
      </c>
      <c r="V188" s="18"/>
    </row>
    <row r="189" customFormat="false" ht="21" hidden="false" customHeight="true" outlineLevel="5" collapsed="false">
      <c r="A189" s="17" t="n">
        <v>119</v>
      </c>
      <c r="B189" s="18" t="s">
        <v>530</v>
      </c>
      <c r="C189" s="18" t="s">
        <v>531</v>
      </c>
      <c r="D189" s="18"/>
      <c r="E189" s="18"/>
      <c r="F189" s="18"/>
      <c r="G189" s="19" t="s">
        <v>532</v>
      </c>
      <c r="H189" s="20"/>
      <c r="I189" s="20"/>
      <c r="J189" s="21" t="n">
        <v>10</v>
      </c>
      <c r="K189" s="30" t="n">
        <v>3284</v>
      </c>
      <c r="L189" s="17" t="n">
        <v>10</v>
      </c>
      <c r="M189" s="22" t="n">
        <v>79.25</v>
      </c>
      <c r="N189" s="23"/>
      <c r="O189" s="20" t="n">
        <f aca="false">M189*N189</f>
        <v>0</v>
      </c>
      <c r="P189" s="24" t="n">
        <f aca="false">0.286*N189</f>
        <v>0</v>
      </c>
      <c r="Q189" s="25" t="n">
        <f aca="false">0.00046*N189</f>
        <v>0</v>
      </c>
      <c r="R189" s="26"/>
      <c r="S189" s="27" t="s">
        <v>533</v>
      </c>
      <c r="T189" s="27" t="s">
        <v>32</v>
      </c>
      <c r="U189" s="18" t="str">
        <f aca="false">HYPERLINK("https://kanzpp.ru/api/getInfo/image/84ef2509-49bd-11ef-a262-00155d82e908")</f>
        <v>https://kanzpp.ru/api/getInfo/image/84ef2509-49bd-11ef-a262-00155d82e908</v>
      </c>
      <c r="V189" s="18"/>
    </row>
    <row r="190" customFormat="false" ht="21" hidden="false" customHeight="true" outlineLevel="5" collapsed="false">
      <c r="A190" s="17" t="n">
        <v>120</v>
      </c>
      <c r="B190" s="18" t="s">
        <v>534</v>
      </c>
      <c r="C190" s="18" t="s">
        <v>535</v>
      </c>
      <c r="D190" s="18"/>
      <c r="E190" s="18"/>
      <c r="F190" s="18"/>
      <c r="G190" s="19" t="s">
        <v>536</v>
      </c>
      <c r="H190" s="20"/>
      <c r="I190" s="20"/>
      <c r="J190" s="21" t="n">
        <v>10</v>
      </c>
      <c r="K190" s="30" t="n">
        <v>3776</v>
      </c>
      <c r="L190" s="17" t="n">
        <v>10</v>
      </c>
      <c r="M190" s="22" t="n">
        <v>79.25</v>
      </c>
      <c r="N190" s="23"/>
      <c r="O190" s="20" t="n">
        <f aca="false">M190*N190</f>
        <v>0</v>
      </c>
      <c r="P190" s="24" t="n">
        <f aca="false">0.247*N190</f>
        <v>0</v>
      </c>
      <c r="Q190" s="25" t="n">
        <f aca="false">0.00065*N190</f>
        <v>0</v>
      </c>
      <c r="R190" s="26"/>
      <c r="S190" s="27" t="s">
        <v>537</v>
      </c>
      <c r="T190" s="27" t="s">
        <v>32</v>
      </c>
      <c r="U190" s="18" t="str">
        <f aca="false">HYPERLINK("https://kanzpp.ru/api/getInfo/image/5e9c1d2d-49bd-11ef-a262-00155d82e908")</f>
        <v>https://kanzpp.ru/api/getInfo/image/5e9c1d2d-49bd-11ef-a262-00155d82e908</v>
      </c>
      <c r="V190" s="18"/>
    </row>
    <row r="191" customFormat="false" ht="21" hidden="false" customHeight="true" outlineLevel="5" collapsed="false">
      <c r="A191" s="17" t="n">
        <v>121</v>
      </c>
      <c r="B191" s="18" t="s">
        <v>538</v>
      </c>
      <c r="C191" s="18" t="s">
        <v>539</v>
      </c>
      <c r="D191" s="18"/>
      <c r="E191" s="18"/>
      <c r="F191" s="18"/>
      <c r="G191" s="19" t="s">
        <v>540</v>
      </c>
      <c r="H191" s="20"/>
      <c r="I191" s="21" t="n">
        <v>10</v>
      </c>
      <c r="J191" s="21" t="n">
        <v>10</v>
      </c>
      <c r="K191" s="30" t="n">
        <v>4114</v>
      </c>
      <c r="L191" s="17" t="n">
        <v>10</v>
      </c>
      <c r="M191" s="22" t="n">
        <v>79.25</v>
      </c>
      <c r="N191" s="23"/>
      <c r="O191" s="20" t="n">
        <f aca="false">M191*N191</f>
        <v>0</v>
      </c>
      <c r="P191" s="24" t="n">
        <f aca="false">0.255*N191</f>
        <v>0</v>
      </c>
      <c r="Q191" s="25" t="n">
        <f aca="false">0.00035*N191</f>
        <v>0</v>
      </c>
      <c r="R191" s="26"/>
      <c r="S191" s="27" t="s">
        <v>541</v>
      </c>
      <c r="T191" s="27" t="s">
        <v>32</v>
      </c>
      <c r="U191" s="18" t="str">
        <f aca="false">HYPERLINK("https://kanzpp.ru/api/getInfo/image/6225e00b-5bc5-11eb-a26d-ac1f6b442184")</f>
        <v>https://kanzpp.ru/api/getInfo/image/6225e00b-5bc5-11eb-a26d-ac1f6b442184</v>
      </c>
      <c r="V191" s="18"/>
    </row>
    <row r="192" customFormat="false" ht="22.95" hidden="false" customHeight="true" outlineLevel="3" collapsed="false">
      <c r="A192" s="14" t="s">
        <v>542</v>
      </c>
      <c r="B192" s="14"/>
      <c r="C192" s="14"/>
      <c r="D192" s="14"/>
      <c r="E192" s="14"/>
      <c r="F192" s="14"/>
    </row>
    <row r="193" customFormat="false" ht="22.95" hidden="false" customHeight="true" outlineLevel="4" collapsed="false">
      <c r="A193" s="15" t="s">
        <v>99</v>
      </c>
      <c r="B193" s="15"/>
      <c r="C193" s="15"/>
      <c r="D193" s="15"/>
      <c r="E193" s="15"/>
      <c r="F193" s="15"/>
    </row>
    <row r="194" customFormat="false" ht="22.95" hidden="false" customHeight="true" outlineLevel="5" collapsed="false">
      <c r="A194" s="16" t="s">
        <v>335</v>
      </c>
      <c r="B194" s="16"/>
      <c r="C194" s="16"/>
      <c r="D194" s="16"/>
      <c r="E194" s="16"/>
      <c r="F194" s="16"/>
    </row>
    <row r="195" customFormat="false" ht="21" hidden="false" customHeight="true" outlineLevel="6" collapsed="false">
      <c r="A195" s="17" t="n">
        <v>122</v>
      </c>
      <c r="B195" s="18" t="s">
        <v>543</v>
      </c>
      <c r="C195" s="18" t="s">
        <v>544</v>
      </c>
      <c r="D195" s="18"/>
      <c r="E195" s="18"/>
      <c r="F195" s="18"/>
      <c r="G195" s="19" t="s">
        <v>545</v>
      </c>
      <c r="H195" s="20"/>
      <c r="I195" s="21" t="n">
        <v>32</v>
      </c>
      <c r="J195" s="21" t="n">
        <v>4</v>
      </c>
      <c r="K195" s="20" t="s">
        <v>300</v>
      </c>
      <c r="L195" s="17" t="n">
        <v>8</v>
      </c>
      <c r="M195" s="22" t="n">
        <v>98.87</v>
      </c>
      <c r="N195" s="23"/>
      <c r="O195" s="20" t="n">
        <f aca="false">M195*N195</f>
        <v>0</v>
      </c>
      <c r="P195" s="24" t="n">
        <f aca="false">0.295*N195</f>
        <v>0</v>
      </c>
      <c r="Q195" s="25" t="n">
        <f aca="false">0.00041*N195</f>
        <v>0</v>
      </c>
      <c r="R195" s="26"/>
      <c r="S195" s="27" t="s">
        <v>546</v>
      </c>
      <c r="T195" s="27" t="s">
        <v>32</v>
      </c>
      <c r="U195" s="18" t="str">
        <f aca="false">HYPERLINK("https://kanzpp.ru/api/getInfo/image/823aba42-6c34-11ef-a265-00155d82e908")</f>
        <v>https://kanzpp.ru/api/getInfo/image/823aba42-6c34-11ef-a265-00155d82e908</v>
      </c>
      <c r="V195" s="18"/>
    </row>
    <row r="196" customFormat="false" ht="21" hidden="false" customHeight="true" outlineLevel="6" collapsed="false">
      <c r="A196" s="17" t="n">
        <v>123</v>
      </c>
      <c r="B196" s="18" t="s">
        <v>547</v>
      </c>
      <c r="C196" s="18" t="s">
        <v>548</v>
      </c>
      <c r="D196" s="18"/>
      <c r="E196" s="18"/>
      <c r="F196" s="18"/>
      <c r="G196" s="19" t="s">
        <v>549</v>
      </c>
      <c r="H196" s="20"/>
      <c r="I196" s="21" t="n">
        <v>32</v>
      </c>
      <c r="J196" s="21" t="n">
        <v>4</v>
      </c>
      <c r="K196" s="30" t="n">
        <v>4312</v>
      </c>
      <c r="L196" s="17" t="n">
        <v>8</v>
      </c>
      <c r="M196" s="22" t="n">
        <v>98.87</v>
      </c>
      <c r="N196" s="23"/>
      <c r="O196" s="20" t="n">
        <f aca="false">M196*N196</f>
        <v>0</v>
      </c>
      <c r="P196" s="24" t="n">
        <f aca="false">0.295*N196</f>
        <v>0</v>
      </c>
      <c r="Q196" s="25" t="n">
        <f aca="false">0.00041*N196</f>
        <v>0</v>
      </c>
      <c r="R196" s="26"/>
      <c r="S196" s="27" t="s">
        <v>550</v>
      </c>
      <c r="T196" s="27" t="s">
        <v>32</v>
      </c>
      <c r="U196" s="18" t="str">
        <f aca="false">HYPERLINK("https://kanzpp.ru/api/getInfo/image/564ced98-6c34-11ef-a265-00155d82e908")</f>
        <v>https://kanzpp.ru/api/getInfo/image/564ced98-6c34-11ef-a265-00155d82e908</v>
      </c>
      <c r="V196" s="18"/>
    </row>
    <row r="197" customFormat="false" ht="22.95" hidden="false" customHeight="true" outlineLevel="5" collapsed="false">
      <c r="A197" s="16" t="s">
        <v>444</v>
      </c>
      <c r="B197" s="16"/>
      <c r="C197" s="16"/>
      <c r="D197" s="16"/>
      <c r="E197" s="16"/>
      <c r="F197" s="16"/>
    </row>
    <row r="198" customFormat="false" ht="22.95" hidden="false" customHeight="true" outlineLevel="6" collapsed="false">
      <c r="A198" s="16" t="s">
        <v>551</v>
      </c>
      <c r="B198" s="16"/>
      <c r="C198" s="16"/>
      <c r="D198" s="16"/>
      <c r="E198" s="16"/>
      <c r="F198" s="16"/>
    </row>
    <row r="199" customFormat="false" ht="21" hidden="false" customHeight="true" outlineLevel="7" collapsed="false">
      <c r="A199" s="43" t="n">
        <v>124</v>
      </c>
      <c r="B199" s="44" t="s">
        <v>552</v>
      </c>
      <c r="C199" s="44" t="s">
        <v>553</v>
      </c>
      <c r="D199" s="44"/>
      <c r="E199" s="44"/>
      <c r="F199" s="44"/>
      <c r="G199" s="45" t="s">
        <v>554</v>
      </c>
      <c r="H199" s="46"/>
      <c r="I199" s="47" t="n">
        <v>30</v>
      </c>
      <c r="J199" s="47" t="n">
        <v>5</v>
      </c>
      <c r="K199" s="48" t="n">
        <v>3225</v>
      </c>
      <c r="L199" s="43" t="n">
        <v>5</v>
      </c>
      <c r="M199" s="49" t="n">
        <v>171.84</v>
      </c>
      <c r="N199" s="23"/>
      <c r="O199" s="46" t="n">
        <f aca="false">M199*N199</f>
        <v>0</v>
      </c>
      <c r="P199" s="50" t="n">
        <f aca="false">0.108*N199</f>
        <v>0</v>
      </c>
      <c r="Q199" s="51" t="n">
        <f aca="false">0.00021*N199</f>
        <v>0</v>
      </c>
      <c r="R199" s="52" t="s">
        <v>133</v>
      </c>
      <c r="S199" s="53" t="s">
        <v>555</v>
      </c>
      <c r="T199" s="53" t="s">
        <v>32</v>
      </c>
      <c r="U199" s="44" t="str">
        <f aca="false">HYPERLINK("https://kanzpp.ru/api/getInfo/image/0298b90a-49c2-11ef-a262-00155d82e908")</f>
        <v>https://kanzpp.ru/api/getInfo/image/0298b90a-49c2-11ef-a262-00155d82e908</v>
      </c>
      <c r="V199" s="44"/>
      <c r="W199" s="54"/>
    </row>
    <row r="200" customFormat="false" ht="21" hidden="false" customHeight="true" outlineLevel="7" collapsed="false">
      <c r="A200" s="43" t="n">
        <v>125</v>
      </c>
      <c r="B200" s="44" t="s">
        <v>556</v>
      </c>
      <c r="C200" s="44" t="s">
        <v>557</v>
      </c>
      <c r="D200" s="44"/>
      <c r="E200" s="44"/>
      <c r="F200" s="44"/>
      <c r="G200" s="45" t="s">
        <v>558</v>
      </c>
      <c r="H200" s="46"/>
      <c r="I200" s="47" t="n">
        <v>30</v>
      </c>
      <c r="J200" s="47" t="n">
        <v>5</v>
      </c>
      <c r="K200" s="48" t="n">
        <v>4980</v>
      </c>
      <c r="L200" s="43" t="n">
        <v>5</v>
      </c>
      <c r="M200" s="49" t="n">
        <v>171.84</v>
      </c>
      <c r="N200" s="23"/>
      <c r="O200" s="46" t="n">
        <f aca="false">M200*N200</f>
        <v>0</v>
      </c>
      <c r="P200" s="50" t="n">
        <f aca="false">0.495*N200</f>
        <v>0</v>
      </c>
      <c r="Q200" s="51" t="n">
        <f aca="false">0.00013*N200</f>
        <v>0</v>
      </c>
      <c r="R200" s="52" t="s">
        <v>133</v>
      </c>
      <c r="S200" s="53" t="s">
        <v>559</v>
      </c>
      <c r="T200" s="53" t="s">
        <v>32</v>
      </c>
      <c r="U200" s="44" t="str">
        <f aca="false">HYPERLINK("https://kanzpp.ru/api/getInfo/image/295e16b9-49c2-11ef-a262-00155d82e908")</f>
        <v>https://kanzpp.ru/api/getInfo/image/295e16b9-49c2-11ef-a262-00155d82e908</v>
      </c>
      <c r="V200" s="44"/>
      <c r="W200" s="54"/>
    </row>
    <row r="201" customFormat="false" ht="21" hidden="false" customHeight="true" outlineLevel="7" collapsed="false">
      <c r="A201" s="43" t="n">
        <v>126</v>
      </c>
      <c r="B201" s="44" t="s">
        <v>560</v>
      </c>
      <c r="C201" s="44" t="s">
        <v>561</v>
      </c>
      <c r="D201" s="44"/>
      <c r="E201" s="44"/>
      <c r="F201" s="44"/>
      <c r="G201" s="45" t="s">
        <v>562</v>
      </c>
      <c r="H201" s="46"/>
      <c r="I201" s="47" t="n">
        <v>30</v>
      </c>
      <c r="J201" s="47" t="n">
        <v>5</v>
      </c>
      <c r="K201" s="48" t="n">
        <v>3635</v>
      </c>
      <c r="L201" s="43" t="n">
        <v>5</v>
      </c>
      <c r="M201" s="49" t="n">
        <v>171.84</v>
      </c>
      <c r="N201" s="23"/>
      <c r="O201" s="46" t="n">
        <f aca="false">M201*N201</f>
        <v>0</v>
      </c>
      <c r="P201" s="50" t="n">
        <f aca="false">0.147*N201</f>
        <v>0</v>
      </c>
      <c r="Q201" s="51" t="n">
        <f aca="false">0.00047*N201</f>
        <v>0</v>
      </c>
      <c r="R201" s="52" t="s">
        <v>133</v>
      </c>
      <c r="S201" s="53" t="s">
        <v>563</v>
      </c>
      <c r="T201" s="53" t="s">
        <v>32</v>
      </c>
      <c r="U201" s="44" t="str">
        <f aca="false">HYPERLINK("https://kanzpp.ru/api/getInfo/image/64baf13c-49c2-11ef-a262-00155d82e908")</f>
        <v>https://kanzpp.ru/api/getInfo/image/64baf13c-49c2-11ef-a262-00155d82e908</v>
      </c>
      <c r="V201" s="44"/>
      <c r="W201" s="54"/>
    </row>
    <row r="202" customFormat="false" ht="21" hidden="false" customHeight="true" outlineLevel="7" collapsed="false">
      <c r="A202" s="43" t="n">
        <v>127</v>
      </c>
      <c r="B202" s="44" t="s">
        <v>564</v>
      </c>
      <c r="C202" s="44" t="s">
        <v>565</v>
      </c>
      <c r="D202" s="44"/>
      <c r="E202" s="44"/>
      <c r="F202" s="44"/>
      <c r="G202" s="45" t="s">
        <v>566</v>
      </c>
      <c r="H202" s="46"/>
      <c r="I202" s="47" t="n">
        <v>30</v>
      </c>
      <c r="J202" s="47" t="n">
        <v>5</v>
      </c>
      <c r="K202" s="48" t="n">
        <v>3595</v>
      </c>
      <c r="L202" s="43" t="n">
        <v>5</v>
      </c>
      <c r="M202" s="49" t="n">
        <v>171.84</v>
      </c>
      <c r="N202" s="23"/>
      <c r="O202" s="46" t="n">
        <f aca="false">M202*N202</f>
        <v>0</v>
      </c>
      <c r="P202" s="50" t="n">
        <f aca="false">0.495*N202</f>
        <v>0</v>
      </c>
      <c r="Q202" s="56" t="n">
        <f aca="false">0.0013*N202</f>
        <v>0</v>
      </c>
      <c r="R202" s="52" t="s">
        <v>133</v>
      </c>
      <c r="S202" s="53" t="s">
        <v>567</v>
      </c>
      <c r="T202" s="53" t="s">
        <v>32</v>
      </c>
      <c r="U202" s="44" t="str">
        <f aca="false">HYPERLINK("https://kanzpp.ru/api/getInfo/image/477a2aac-49c2-11ef-a262-00155d82e908")</f>
        <v>https://kanzpp.ru/api/getInfo/image/477a2aac-49c2-11ef-a262-00155d82e908</v>
      </c>
      <c r="V202" s="44"/>
      <c r="W202" s="54"/>
    </row>
    <row r="203" customFormat="false" ht="22.95" hidden="false" customHeight="true" outlineLevel="4" collapsed="false">
      <c r="A203" s="15" t="s">
        <v>477</v>
      </c>
      <c r="B203" s="15"/>
      <c r="C203" s="15"/>
      <c r="D203" s="15"/>
      <c r="E203" s="15"/>
      <c r="F203" s="15"/>
    </row>
    <row r="204" customFormat="false" ht="22.95" hidden="false" customHeight="true" outlineLevel="5" collapsed="false">
      <c r="A204" s="16" t="s">
        <v>568</v>
      </c>
      <c r="B204" s="16"/>
      <c r="C204" s="16"/>
      <c r="D204" s="16"/>
      <c r="E204" s="16"/>
      <c r="F204" s="16"/>
    </row>
    <row r="205" customFormat="false" ht="21" hidden="false" customHeight="true" outlineLevel="6" collapsed="false">
      <c r="A205" s="43" t="n">
        <v>128</v>
      </c>
      <c r="B205" s="44" t="s">
        <v>569</v>
      </c>
      <c r="C205" s="44" t="s">
        <v>570</v>
      </c>
      <c r="D205" s="44"/>
      <c r="E205" s="44"/>
      <c r="F205" s="44"/>
      <c r="G205" s="45" t="s">
        <v>571</v>
      </c>
      <c r="H205" s="46"/>
      <c r="I205" s="46"/>
      <c r="J205" s="47" t="n">
        <v>10</v>
      </c>
      <c r="K205" s="48" t="n">
        <v>4305</v>
      </c>
      <c r="L205" s="43" t="n">
        <v>10</v>
      </c>
      <c r="M205" s="49" t="n">
        <v>89.17</v>
      </c>
      <c r="N205" s="23"/>
      <c r="O205" s="46" t="n">
        <f aca="false">M205*N205</f>
        <v>0</v>
      </c>
      <c r="P205" s="50" t="n">
        <f aca="false">0.289*N205</f>
        <v>0</v>
      </c>
      <c r="Q205" s="51" t="n">
        <f aca="false">0.00042*N205</f>
        <v>0</v>
      </c>
      <c r="R205" s="52" t="s">
        <v>133</v>
      </c>
      <c r="S205" s="53" t="s">
        <v>572</v>
      </c>
      <c r="T205" s="53" t="s">
        <v>32</v>
      </c>
      <c r="U205" s="44" t="str">
        <f aca="false">HYPERLINK("https://kanzpp.ru/api/getInfo/image/34d3f3ed-7023-11ef-a265-00155d82e908")</f>
        <v>https://kanzpp.ru/api/getInfo/image/34d3f3ed-7023-11ef-a265-00155d82e908</v>
      </c>
      <c r="V205" s="44"/>
      <c r="W205" s="54"/>
    </row>
    <row r="206" customFormat="false" ht="21" hidden="false" customHeight="true" outlineLevel="6" collapsed="false">
      <c r="A206" s="17" t="n">
        <v>129</v>
      </c>
      <c r="B206" s="18" t="s">
        <v>573</v>
      </c>
      <c r="C206" s="18" t="s">
        <v>574</v>
      </c>
      <c r="D206" s="18"/>
      <c r="E206" s="18"/>
      <c r="F206" s="18"/>
      <c r="G206" s="19" t="s">
        <v>575</v>
      </c>
      <c r="H206" s="20"/>
      <c r="I206" s="20"/>
      <c r="J206" s="21" t="n">
        <v>10</v>
      </c>
      <c r="K206" s="20" t="s">
        <v>300</v>
      </c>
      <c r="L206" s="17" t="n">
        <v>10</v>
      </c>
      <c r="M206" s="22" t="n">
        <v>89.17</v>
      </c>
      <c r="N206" s="23"/>
      <c r="O206" s="20" t="n">
        <f aca="false">M206*N206</f>
        <v>0</v>
      </c>
      <c r="P206" s="24" t="n">
        <f aca="false">0.299*N206</f>
        <v>0</v>
      </c>
      <c r="Q206" s="25" t="n">
        <f aca="false">0.00054*N206</f>
        <v>0</v>
      </c>
      <c r="R206" s="26"/>
      <c r="S206" s="27" t="s">
        <v>576</v>
      </c>
      <c r="T206" s="27" t="s">
        <v>32</v>
      </c>
      <c r="U206" s="18" t="str">
        <f aca="false">HYPERLINK("https://kanzpp.ru/api/getInfo/image/0bd1408e-ab8f-11ed-a230-00155d82e902")</f>
        <v>https://kanzpp.ru/api/getInfo/image/0bd1408e-ab8f-11ed-a230-00155d82e902</v>
      </c>
      <c r="V206" s="18"/>
    </row>
    <row r="207" customFormat="false" ht="21" hidden="false" customHeight="true" outlineLevel="6" collapsed="false">
      <c r="A207" s="43" t="n">
        <v>130</v>
      </c>
      <c r="B207" s="44" t="s">
        <v>577</v>
      </c>
      <c r="C207" s="44" t="s">
        <v>578</v>
      </c>
      <c r="D207" s="44"/>
      <c r="E207" s="44"/>
      <c r="F207" s="44"/>
      <c r="G207" s="45" t="s">
        <v>579</v>
      </c>
      <c r="H207" s="46"/>
      <c r="I207" s="46"/>
      <c r="J207" s="47" t="n">
        <v>10</v>
      </c>
      <c r="K207" s="48" t="n">
        <v>3560</v>
      </c>
      <c r="L207" s="43" t="n">
        <v>10</v>
      </c>
      <c r="M207" s="49" t="n">
        <v>89.17</v>
      </c>
      <c r="N207" s="23"/>
      <c r="O207" s="46" t="n">
        <f aca="false">M207*N207</f>
        <v>0</v>
      </c>
      <c r="P207" s="50" t="n">
        <f aca="false">0.289*N207</f>
        <v>0</v>
      </c>
      <c r="Q207" s="51" t="n">
        <f aca="false">0.00042*N207</f>
        <v>0</v>
      </c>
      <c r="R207" s="52" t="s">
        <v>133</v>
      </c>
      <c r="S207" s="53" t="s">
        <v>580</v>
      </c>
      <c r="T207" s="53" t="s">
        <v>32</v>
      </c>
      <c r="U207" s="44" t="str">
        <f aca="false">HYPERLINK("https://kanzpp.ru/api/getInfo/image/e68818cd-7022-11ef-a265-00155d82e908")</f>
        <v>https://kanzpp.ru/api/getInfo/image/e68818cd-7022-11ef-a265-00155d82e908</v>
      </c>
      <c r="V207" s="44"/>
      <c r="W207" s="54"/>
    </row>
    <row r="208" customFormat="false" ht="22.95" hidden="false" customHeight="true" outlineLevel="5" collapsed="false">
      <c r="A208" s="16" t="s">
        <v>581</v>
      </c>
      <c r="B208" s="16"/>
      <c r="C208" s="16"/>
      <c r="D208" s="16"/>
      <c r="E208" s="16"/>
      <c r="F208" s="16"/>
    </row>
    <row r="209" customFormat="false" ht="21" hidden="false" customHeight="true" outlineLevel="6" collapsed="false">
      <c r="A209" s="17" t="n">
        <v>131</v>
      </c>
      <c r="B209" s="18" t="s">
        <v>582</v>
      </c>
      <c r="C209" s="18" t="s">
        <v>583</v>
      </c>
      <c r="D209" s="18"/>
      <c r="E209" s="18"/>
      <c r="F209" s="18"/>
      <c r="G209" s="19" t="s">
        <v>584</v>
      </c>
      <c r="H209" s="20"/>
      <c r="I209" s="20"/>
      <c r="J209" s="21" t="n">
        <v>10</v>
      </c>
      <c r="K209" s="30" t="n">
        <v>2920</v>
      </c>
      <c r="L209" s="17" t="n">
        <v>10</v>
      </c>
      <c r="M209" s="22" t="n">
        <v>96.17</v>
      </c>
      <c r="N209" s="23"/>
      <c r="O209" s="20" t="n">
        <f aca="false">M209*N209</f>
        <v>0</v>
      </c>
      <c r="P209" s="24" t="n">
        <f aca="false">0.293*N209</f>
        <v>0</v>
      </c>
      <c r="Q209" s="25" t="n">
        <f aca="false">0.00059*N209</f>
        <v>0</v>
      </c>
      <c r="R209" s="26"/>
      <c r="S209" s="27" t="s">
        <v>585</v>
      </c>
      <c r="T209" s="27" t="s">
        <v>32</v>
      </c>
      <c r="U209" s="18" t="str">
        <f aca="false">HYPERLINK("https://kanzpp.ru/api/getInfo/image/47dbb413-7024-11ef-a265-00155d82e908")</f>
        <v>https://kanzpp.ru/api/getInfo/image/47dbb413-7024-11ef-a265-00155d82e908</v>
      </c>
      <c r="V209" s="18"/>
    </row>
    <row r="210" customFormat="false" ht="21" hidden="false" customHeight="true" outlineLevel="6" collapsed="false">
      <c r="A210" s="17" t="n">
        <v>132</v>
      </c>
      <c r="B210" s="18" t="s">
        <v>586</v>
      </c>
      <c r="C210" s="18" t="s">
        <v>587</v>
      </c>
      <c r="D210" s="18"/>
      <c r="E210" s="18"/>
      <c r="F210" s="18"/>
      <c r="G210" s="19" t="s">
        <v>588</v>
      </c>
      <c r="H210" s="20"/>
      <c r="I210" s="20"/>
      <c r="J210" s="21" t="n">
        <v>10</v>
      </c>
      <c r="K210" s="30" t="n">
        <v>3749</v>
      </c>
      <c r="L210" s="17" t="n">
        <v>10</v>
      </c>
      <c r="M210" s="22" t="n">
        <v>96.17</v>
      </c>
      <c r="N210" s="23"/>
      <c r="O210" s="20" t="n">
        <f aca="false">M210*N210</f>
        <v>0</v>
      </c>
      <c r="P210" s="24" t="n">
        <f aca="false">0.297*N210</f>
        <v>0</v>
      </c>
      <c r="Q210" s="25" t="n">
        <f aca="false">0.00042*N210</f>
        <v>0</v>
      </c>
      <c r="R210" s="26"/>
      <c r="S210" s="27" t="s">
        <v>589</v>
      </c>
      <c r="T210" s="27" t="s">
        <v>32</v>
      </c>
      <c r="U210" s="18" t="str">
        <f aca="false">HYPERLINK("https://kanzpp.ru/api/getInfo/image/11ad7bc4-7024-11ef-a265-00155d82e908")</f>
        <v>https://kanzpp.ru/api/getInfo/image/11ad7bc4-7024-11ef-a265-00155d82e908</v>
      </c>
      <c r="V210" s="18"/>
    </row>
    <row r="211" customFormat="false" ht="22.95" hidden="false" customHeight="true" outlineLevel="1" collapsed="false">
      <c r="A211" s="12" t="s">
        <v>590</v>
      </c>
      <c r="B211" s="12"/>
      <c r="C211" s="12"/>
      <c r="D211" s="12"/>
      <c r="E211" s="12"/>
      <c r="F211" s="12"/>
    </row>
    <row r="212" customFormat="false" ht="22.95" hidden="false" customHeight="true" outlineLevel="2" collapsed="false">
      <c r="A212" s="13" t="s">
        <v>591</v>
      </c>
      <c r="B212" s="13"/>
      <c r="C212" s="13"/>
      <c r="D212" s="13"/>
      <c r="E212" s="13"/>
      <c r="F212" s="13"/>
    </row>
    <row r="213" customFormat="false" ht="22.95" hidden="false" customHeight="true" outlineLevel="3" collapsed="false">
      <c r="A213" s="14" t="s">
        <v>592</v>
      </c>
      <c r="B213" s="14"/>
      <c r="C213" s="14"/>
      <c r="D213" s="14"/>
      <c r="E213" s="14"/>
      <c r="F213" s="14"/>
    </row>
    <row r="214" customFormat="false" ht="22.95" hidden="false" customHeight="true" outlineLevel="4" collapsed="false">
      <c r="A214" s="15" t="s">
        <v>593</v>
      </c>
      <c r="B214" s="15"/>
      <c r="C214" s="15"/>
      <c r="D214" s="15"/>
      <c r="E214" s="15"/>
      <c r="F214" s="15"/>
    </row>
    <row r="215" customFormat="false" ht="22.95" hidden="false" customHeight="true" outlineLevel="5" collapsed="false">
      <c r="A215" s="16" t="s">
        <v>594</v>
      </c>
      <c r="B215" s="16"/>
      <c r="C215" s="16"/>
      <c r="D215" s="16"/>
      <c r="E215" s="16"/>
      <c r="F215" s="16"/>
    </row>
    <row r="216" customFormat="false" ht="21" hidden="false" customHeight="true" outlineLevel="6" collapsed="false">
      <c r="A216" s="17" t="n">
        <v>133</v>
      </c>
      <c r="B216" s="18" t="s">
        <v>595</v>
      </c>
      <c r="C216" s="18" t="s">
        <v>596</v>
      </c>
      <c r="D216" s="18"/>
      <c r="E216" s="18"/>
      <c r="F216" s="18"/>
      <c r="G216" s="19" t="s">
        <v>597</v>
      </c>
      <c r="H216" s="20"/>
      <c r="I216" s="20"/>
      <c r="J216" s="21" t="n">
        <v>50</v>
      </c>
      <c r="K216" s="21" t="n">
        <v>340</v>
      </c>
      <c r="L216" s="17" t="n">
        <v>40</v>
      </c>
      <c r="M216" s="22" t="n">
        <v>16.16</v>
      </c>
      <c r="N216" s="23"/>
      <c r="O216" s="20" t="n">
        <f aca="false">M216*N216</f>
        <v>0</v>
      </c>
      <c r="P216" s="24" t="n">
        <f aca="false">0.025*N216</f>
        <v>0</v>
      </c>
      <c r="Q216" s="25" t="n">
        <f aca="false">0.00005*N216</f>
        <v>0</v>
      </c>
      <c r="R216" s="26"/>
      <c r="S216" s="27" t="s">
        <v>598</v>
      </c>
      <c r="T216" s="27" t="s">
        <v>32</v>
      </c>
      <c r="U216" s="18" t="str">
        <f aca="false">HYPERLINK("https://kanzpp.ru/api/getInfo/image/d9ed8e4c-368c-11e9-a221-ac1f6b442184")</f>
        <v>https://kanzpp.ru/api/getInfo/image/d9ed8e4c-368c-11e9-a221-ac1f6b442184</v>
      </c>
      <c r="V216" s="18"/>
    </row>
    <row r="217" customFormat="false" ht="21" hidden="false" customHeight="true" outlineLevel="6" collapsed="false">
      <c r="A217" s="17" t="n">
        <v>134</v>
      </c>
      <c r="B217" s="18" t="s">
        <v>599</v>
      </c>
      <c r="C217" s="18" t="s">
        <v>600</v>
      </c>
      <c r="D217" s="18"/>
      <c r="E217" s="18"/>
      <c r="F217" s="18"/>
      <c r="G217" s="19" t="s">
        <v>601</v>
      </c>
      <c r="H217" s="20"/>
      <c r="I217" s="20"/>
      <c r="J217" s="21" t="n">
        <v>50</v>
      </c>
      <c r="K217" s="21" t="n">
        <v>797</v>
      </c>
      <c r="L217" s="17" t="n">
        <v>40</v>
      </c>
      <c r="M217" s="22" t="n">
        <v>16.16</v>
      </c>
      <c r="N217" s="23"/>
      <c r="O217" s="20" t="n">
        <f aca="false">M217*N217</f>
        <v>0</v>
      </c>
      <c r="P217" s="24" t="n">
        <f aca="false">0.025*N217</f>
        <v>0</v>
      </c>
      <c r="Q217" s="25" t="n">
        <f aca="false">0.00005*N217</f>
        <v>0</v>
      </c>
      <c r="R217" s="26"/>
      <c r="S217" s="27" t="s">
        <v>602</v>
      </c>
      <c r="T217" s="27" t="s">
        <v>32</v>
      </c>
      <c r="U217" s="18" t="str">
        <f aca="false">HYPERLINK("https://kanzpp.ru/api/getInfo/image/9462017a-368a-11e9-a221-ac1f6b442184")</f>
        <v>https://kanzpp.ru/api/getInfo/image/9462017a-368a-11e9-a221-ac1f6b442184</v>
      </c>
      <c r="V217" s="18"/>
    </row>
    <row r="218" customFormat="false" ht="22.95" hidden="false" customHeight="true" outlineLevel="5" collapsed="false">
      <c r="A218" s="16" t="s">
        <v>603</v>
      </c>
      <c r="B218" s="16"/>
      <c r="C218" s="16"/>
      <c r="D218" s="16"/>
      <c r="E218" s="16"/>
      <c r="F218" s="16"/>
    </row>
    <row r="219" customFormat="false" ht="21" hidden="false" customHeight="true" outlineLevel="6" collapsed="false">
      <c r="A219" s="17" t="n">
        <v>135</v>
      </c>
      <c r="B219" s="18" t="s">
        <v>604</v>
      </c>
      <c r="C219" s="18" t="s">
        <v>605</v>
      </c>
      <c r="D219" s="18"/>
      <c r="E219" s="18"/>
      <c r="F219" s="18"/>
      <c r="G219" s="19" t="s">
        <v>606</v>
      </c>
      <c r="H219" s="20"/>
      <c r="I219" s="20"/>
      <c r="J219" s="21" t="n">
        <v>50</v>
      </c>
      <c r="K219" s="30" t="n">
        <v>1166</v>
      </c>
      <c r="L219" s="17" t="n">
        <v>50</v>
      </c>
      <c r="M219" s="22" t="n">
        <v>12.5</v>
      </c>
      <c r="N219" s="23"/>
      <c r="O219" s="20" t="n">
        <f aca="false">M219*N219</f>
        <v>0</v>
      </c>
      <c r="P219" s="28" t="n">
        <f aca="false">0.08*N219</f>
        <v>0</v>
      </c>
      <c r="Q219" s="25" t="n">
        <f aca="false">0.00003*N219</f>
        <v>0</v>
      </c>
      <c r="R219" s="26"/>
      <c r="S219" s="27" t="s">
        <v>607</v>
      </c>
      <c r="T219" s="27" t="s">
        <v>32</v>
      </c>
      <c r="U219" s="18" t="str">
        <f aca="false">HYPERLINK("https://kanzpp.ru/api/getInfo/image/8640babe-b038-11e8-a209-ac1f6b442184")</f>
        <v>https://kanzpp.ru/api/getInfo/image/8640babe-b038-11e8-a209-ac1f6b442184</v>
      </c>
      <c r="V219" s="18"/>
    </row>
    <row r="220" customFormat="false" ht="22.95" hidden="false" customHeight="true" outlineLevel="4" collapsed="false">
      <c r="A220" s="15" t="s">
        <v>608</v>
      </c>
      <c r="B220" s="15"/>
      <c r="C220" s="15"/>
      <c r="D220" s="15"/>
      <c r="E220" s="15"/>
      <c r="F220" s="15"/>
    </row>
    <row r="221" customFormat="false" ht="22.95" hidden="false" customHeight="true" outlineLevel="5" collapsed="false">
      <c r="A221" s="16" t="s">
        <v>609</v>
      </c>
      <c r="B221" s="16"/>
      <c r="C221" s="16"/>
      <c r="D221" s="16"/>
      <c r="E221" s="16"/>
      <c r="F221" s="16"/>
    </row>
    <row r="222" customFormat="false" ht="22.95" hidden="false" customHeight="true" outlineLevel="6" collapsed="false">
      <c r="A222" s="16" t="s">
        <v>610</v>
      </c>
      <c r="B222" s="16"/>
      <c r="C222" s="16"/>
      <c r="D222" s="16"/>
      <c r="E222" s="16"/>
      <c r="F222" s="16"/>
    </row>
    <row r="223" customFormat="false" ht="21" hidden="false" customHeight="true" outlineLevel="7" collapsed="false">
      <c r="A223" s="17" t="n">
        <v>136</v>
      </c>
      <c r="B223" s="18" t="s">
        <v>611</v>
      </c>
      <c r="C223" s="18" t="s">
        <v>612</v>
      </c>
      <c r="D223" s="18"/>
      <c r="E223" s="18"/>
      <c r="F223" s="18"/>
      <c r="G223" s="19" t="s">
        <v>613</v>
      </c>
      <c r="H223" s="20"/>
      <c r="I223" s="20"/>
      <c r="J223" s="21" t="n">
        <v>50</v>
      </c>
      <c r="K223" s="20" t="s">
        <v>300</v>
      </c>
      <c r="L223" s="17" t="n">
        <v>25</v>
      </c>
      <c r="M223" s="22" t="n">
        <v>29.49</v>
      </c>
      <c r="N223" s="23"/>
      <c r="O223" s="20" t="n">
        <f aca="false">M223*N223</f>
        <v>0</v>
      </c>
      <c r="P223" s="24" t="n">
        <f aca="false">0.048*N223</f>
        <v>0</v>
      </c>
      <c r="Q223" s="25" t="n">
        <f aca="false">0.00005*N223</f>
        <v>0</v>
      </c>
      <c r="R223" s="26"/>
      <c r="S223" s="27" t="s">
        <v>614</v>
      </c>
      <c r="T223" s="27" t="s">
        <v>32</v>
      </c>
      <c r="U223" s="18" t="str">
        <f aca="false">HYPERLINK("https://kanzpp.ru/api/getInfo/image/ae7d97ae-b86d-11e6-8e43-5cf3fc4a2490")</f>
        <v>https://kanzpp.ru/api/getInfo/image/ae7d97ae-b86d-11e6-8e43-5cf3fc4a2490</v>
      </c>
      <c r="V223" s="18"/>
    </row>
    <row r="224" customFormat="false" ht="21" hidden="false" customHeight="true" outlineLevel="7" collapsed="false">
      <c r="A224" s="17" t="n">
        <v>137</v>
      </c>
      <c r="B224" s="18" t="s">
        <v>615</v>
      </c>
      <c r="C224" s="18" t="s">
        <v>616</v>
      </c>
      <c r="D224" s="18"/>
      <c r="E224" s="18"/>
      <c r="F224" s="18"/>
      <c r="G224" s="19" t="s">
        <v>617</v>
      </c>
      <c r="H224" s="20"/>
      <c r="I224" s="20"/>
      <c r="J224" s="21" t="n">
        <v>50</v>
      </c>
      <c r="K224" s="20" t="s">
        <v>300</v>
      </c>
      <c r="L224" s="17" t="n">
        <v>25</v>
      </c>
      <c r="M224" s="22" t="n">
        <v>29.49</v>
      </c>
      <c r="N224" s="23"/>
      <c r="O224" s="20" t="n">
        <f aca="false">M224*N224</f>
        <v>0</v>
      </c>
      <c r="P224" s="24" t="n">
        <f aca="false">0.048*N224</f>
        <v>0</v>
      </c>
      <c r="Q224" s="25" t="n">
        <f aca="false">0.00005*N224</f>
        <v>0</v>
      </c>
      <c r="R224" s="26"/>
      <c r="S224" s="27" t="s">
        <v>618</v>
      </c>
      <c r="T224" s="27" t="s">
        <v>32</v>
      </c>
      <c r="U224" s="18" t="str">
        <f aca="false">HYPERLINK("https://kanzpp.ru/api/getInfo/image/9b8af5bf-b86e-11e6-8e43-5cf3fc4a2490")</f>
        <v>https://kanzpp.ru/api/getInfo/image/9b8af5bf-b86e-11e6-8e43-5cf3fc4a2490</v>
      </c>
      <c r="V224" s="18"/>
    </row>
    <row r="225" customFormat="false" ht="21" hidden="false" customHeight="true" outlineLevel="7" collapsed="false">
      <c r="A225" s="17" t="n">
        <v>138</v>
      </c>
      <c r="B225" s="18" t="s">
        <v>619</v>
      </c>
      <c r="C225" s="18" t="s">
        <v>620</v>
      </c>
      <c r="D225" s="18"/>
      <c r="E225" s="18"/>
      <c r="F225" s="18"/>
      <c r="G225" s="19" t="s">
        <v>621</v>
      </c>
      <c r="H225" s="20"/>
      <c r="I225" s="20"/>
      <c r="J225" s="21" t="n">
        <v>50</v>
      </c>
      <c r="K225" s="30" t="n">
        <v>1906</v>
      </c>
      <c r="L225" s="17" t="n">
        <v>25</v>
      </c>
      <c r="M225" s="22" t="n">
        <v>29.49</v>
      </c>
      <c r="N225" s="23"/>
      <c r="O225" s="20" t="n">
        <f aca="false">M225*N225</f>
        <v>0</v>
      </c>
      <c r="P225" s="24" t="n">
        <f aca="false">0.048*N225</f>
        <v>0</v>
      </c>
      <c r="Q225" s="25" t="n">
        <f aca="false">0.00005*N225</f>
        <v>0</v>
      </c>
      <c r="R225" s="26"/>
      <c r="S225" s="27" t="s">
        <v>622</v>
      </c>
      <c r="T225" s="27" t="s">
        <v>32</v>
      </c>
      <c r="U225" s="18" t="str">
        <f aca="false">HYPERLINK("https://kanzpp.ru/api/getInfo/image/709e30da-ae23-11e5-9e79-5cf3fc4a2490")</f>
        <v>https://kanzpp.ru/api/getInfo/image/709e30da-ae23-11e5-9e79-5cf3fc4a2490</v>
      </c>
      <c r="V225" s="18"/>
    </row>
    <row r="226" customFormat="false" ht="21" hidden="false" customHeight="true" outlineLevel="7" collapsed="false">
      <c r="A226" s="17" t="n">
        <v>139</v>
      </c>
      <c r="B226" s="18" t="s">
        <v>623</v>
      </c>
      <c r="C226" s="18" t="s">
        <v>624</v>
      </c>
      <c r="D226" s="18"/>
      <c r="E226" s="18"/>
      <c r="F226" s="18"/>
      <c r="G226" s="19" t="s">
        <v>625</v>
      </c>
      <c r="H226" s="20"/>
      <c r="I226" s="20"/>
      <c r="J226" s="21" t="n">
        <v>50</v>
      </c>
      <c r="K226" s="20" t="s">
        <v>300</v>
      </c>
      <c r="L226" s="17" t="n">
        <v>25</v>
      </c>
      <c r="M226" s="22" t="n">
        <v>29.49</v>
      </c>
      <c r="N226" s="23"/>
      <c r="O226" s="20" t="n">
        <f aca="false">M226*N226</f>
        <v>0</v>
      </c>
      <c r="P226" s="24" t="n">
        <f aca="false">0.048*N226</f>
        <v>0</v>
      </c>
      <c r="Q226" s="25" t="n">
        <f aca="false">0.00005*N226</f>
        <v>0</v>
      </c>
      <c r="R226" s="26"/>
      <c r="S226" s="27" t="s">
        <v>626</v>
      </c>
      <c r="T226" s="27" t="s">
        <v>32</v>
      </c>
      <c r="U226" s="18" t="str">
        <f aca="false">HYPERLINK("https://kanzpp.ru/api/getInfo/image/b670bdb8-ae23-11e5-9e79-5cf3fc4a2490")</f>
        <v>https://kanzpp.ru/api/getInfo/image/b670bdb8-ae23-11e5-9e79-5cf3fc4a2490</v>
      </c>
      <c r="V226" s="18"/>
    </row>
    <row r="227" customFormat="false" ht="21" hidden="false" customHeight="true" outlineLevel="7" collapsed="false">
      <c r="A227" s="17" t="n">
        <v>140</v>
      </c>
      <c r="B227" s="18" t="s">
        <v>627</v>
      </c>
      <c r="C227" s="18" t="s">
        <v>628</v>
      </c>
      <c r="D227" s="18"/>
      <c r="E227" s="18"/>
      <c r="F227" s="18"/>
      <c r="G227" s="19" t="s">
        <v>629</v>
      </c>
      <c r="H227" s="20"/>
      <c r="I227" s="20"/>
      <c r="J227" s="21" t="n">
        <v>50</v>
      </c>
      <c r="K227" s="20" t="s">
        <v>300</v>
      </c>
      <c r="L227" s="17" t="n">
        <v>25</v>
      </c>
      <c r="M227" s="22" t="n">
        <v>29.49</v>
      </c>
      <c r="N227" s="23"/>
      <c r="O227" s="20" t="n">
        <f aca="false">M227*N227</f>
        <v>0</v>
      </c>
      <c r="P227" s="24" t="n">
        <f aca="false">0.048*N227</f>
        <v>0</v>
      </c>
      <c r="Q227" s="25" t="n">
        <f aca="false">0.00005*N227</f>
        <v>0</v>
      </c>
      <c r="R227" s="26"/>
      <c r="S227" s="27" t="s">
        <v>630</v>
      </c>
      <c r="T227" s="27" t="s">
        <v>32</v>
      </c>
      <c r="U227" s="18" t="str">
        <f aca="false">HYPERLINK("https://kanzpp.ru/api/getInfo/image/e93aa57f-ae23-11e5-9e79-5cf3fc4a2490")</f>
        <v>https://kanzpp.ru/api/getInfo/image/e93aa57f-ae23-11e5-9e79-5cf3fc4a2490</v>
      </c>
      <c r="V227" s="18"/>
    </row>
    <row r="228" customFormat="false" ht="21" hidden="false" customHeight="true" outlineLevel="7" collapsed="false">
      <c r="A228" s="17" t="n">
        <v>141</v>
      </c>
      <c r="B228" s="18" t="s">
        <v>631</v>
      </c>
      <c r="C228" s="18" t="s">
        <v>632</v>
      </c>
      <c r="D228" s="18"/>
      <c r="E228" s="18"/>
      <c r="F228" s="18"/>
      <c r="G228" s="19" t="s">
        <v>633</v>
      </c>
      <c r="H228" s="20"/>
      <c r="I228" s="20"/>
      <c r="J228" s="21" t="n">
        <v>50</v>
      </c>
      <c r="K228" s="20" t="s">
        <v>300</v>
      </c>
      <c r="L228" s="17" t="n">
        <v>25</v>
      </c>
      <c r="M228" s="22" t="n">
        <v>29.49</v>
      </c>
      <c r="N228" s="23"/>
      <c r="O228" s="20" t="n">
        <f aca="false">M228*N228</f>
        <v>0</v>
      </c>
      <c r="P228" s="24" t="n">
        <f aca="false">0.048*N228</f>
        <v>0</v>
      </c>
      <c r="Q228" s="25" t="n">
        <f aca="false">0.00005*N228</f>
        <v>0</v>
      </c>
      <c r="R228" s="26"/>
      <c r="S228" s="27" t="s">
        <v>634</v>
      </c>
      <c r="T228" s="27" t="s">
        <v>32</v>
      </c>
      <c r="U228" s="18" t="str">
        <f aca="false">HYPERLINK("https://kanzpp.ru/api/getInfo/image/9b61ba5e-ae23-11e5-9e79-5cf3fc4a2490")</f>
        <v>https://kanzpp.ru/api/getInfo/image/9b61ba5e-ae23-11e5-9e79-5cf3fc4a2490</v>
      </c>
      <c r="V228" s="18"/>
    </row>
    <row r="229" customFormat="false" ht="22.95" hidden="false" customHeight="true" outlineLevel="6" collapsed="false">
      <c r="A229" s="16" t="s">
        <v>635</v>
      </c>
      <c r="B229" s="16"/>
      <c r="C229" s="16"/>
      <c r="D229" s="16"/>
      <c r="E229" s="16"/>
      <c r="F229" s="16"/>
    </row>
    <row r="230" customFormat="false" ht="21" hidden="false" customHeight="true" outlineLevel="7" collapsed="false">
      <c r="A230" s="17" t="n">
        <v>142</v>
      </c>
      <c r="B230" s="18" t="s">
        <v>636</v>
      </c>
      <c r="C230" s="18" t="s">
        <v>637</v>
      </c>
      <c r="D230" s="18"/>
      <c r="E230" s="18"/>
      <c r="F230" s="18"/>
      <c r="G230" s="19" t="s">
        <v>638</v>
      </c>
      <c r="H230" s="20"/>
      <c r="I230" s="20"/>
      <c r="J230" s="21" t="n">
        <v>50</v>
      </c>
      <c r="K230" s="20" t="s">
        <v>300</v>
      </c>
      <c r="L230" s="17" t="n">
        <v>40</v>
      </c>
      <c r="M230" s="22" t="n">
        <v>19.25</v>
      </c>
      <c r="N230" s="23"/>
      <c r="O230" s="20" t="n">
        <f aca="false">M230*N230</f>
        <v>0</v>
      </c>
      <c r="P230" s="24" t="n">
        <f aca="false">0.025*N230</f>
        <v>0</v>
      </c>
      <c r="Q230" s="25" t="n">
        <f aca="false">0.00003*N230</f>
        <v>0</v>
      </c>
      <c r="R230" s="26"/>
      <c r="S230" s="27" t="s">
        <v>639</v>
      </c>
      <c r="T230" s="27" t="s">
        <v>32</v>
      </c>
      <c r="U230" s="18" t="str">
        <f aca="false">HYPERLINK("https://kanzpp.ru/api/getInfo/image/ac2c67f3-ae24-11e5-9e79-5cf3fc4a2490")</f>
        <v>https://kanzpp.ru/api/getInfo/image/ac2c67f3-ae24-11e5-9e79-5cf3fc4a2490</v>
      </c>
      <c r="V230" s="18"/>
    </row>
    <row r="231" customFormat="false" ht="21" hidden="false" customHeight="true" outlineLevel="7" collapsed="false">
      <c r="A231" s="17" t="n">
        <v>143</v>
      </c>
      <c r="B231" s="18" t="s">
        <v>640</v>
      </c>
      <c r="C231" s="18" t="s">
        <v>641</v>
      </c>
      <c r="D231" s="18"/>
      <c r="E231" s="18"/>
      <c r="F231" s="18"/>
      <c r="G231" s="19" t="s">
        <v>642</v>
      </c>
      <c r="H231" s="20"/>
      <c r="I231" s="20"/>
      <c r="J231" s="21" t="n">
        <v>50</v>
      </c>
      <c r="K231" s="20" t="s">
        <v>300</v>
      </c>
      <c r="L231" s="17" t="n">
        <v>40</v>
      </c>
      <c r="M231" s="22" t="n">
        <v>19.25</v>
      </c>
      <c r="N231" s="23"/>
      <c r="O231" s="20" t="n">
        <f aca="false">M231*N231</f>
        <v>0</v>
      </c>
      <c r="P231" s="24" t="n">
        <f aca="false">0.025*N231</f>
        <v>0</v>
      </c>
      <c r="Q231" s="25" t="n">
        <f aca="false">0.00003*N231</f>
        <v>0</v>
      </c>
      <c r="R231" s="26"/>
      <c r="S231" s="27" t="s">
        <v>643</v>
      </c>
      <c r="T231" s="27" t="s">
        <v>32</v>
      </c>
      <c r="U231" s="18" t="str">
        <f aca="false">HYPERLINK("https://kanzpp.ru/api/getInfo/image/c52b01f3-ae24-11e5-9e79-5cf3fc4a2490")</f>
        <v>https://kanzpp.ru/api/getInfo/image/c52b01f3-ae24-11e5-9e79-5cf3fc4a2490</v>
      </c>
      <c r="V231" s="18"/>
    </row>
    <row r="232" customFormat="false" ht="21" hidden="false" customHeight="true" outlineLevel="7" collapsed="false">
      <c r="A232" s="17" t="n">
        <v>144</v>
      </c>
      <c r="B232" s="18" t="s">
        <v>644</v>
      </c>
      <c r="C232" s="18" t="s">
        <v>645</v>
      </c>
      <c r="D232" s="18"/>
      <c r="E232" s="18"/>
      <c r="F232" s="18"/>
      <c r="G232" s="19" t="s">
        <v>646</v>
      </c>
      <c r="H232" s="20"/>
      <c r="I232" s="20"/>
      <c r="J232" s="21" t="n">
        <v>50</v>
      </c>
      <c r="K232" s="20" t="s">
        <v>300</v>
      </c>
      <c r="L232" s="17" t="n">
        <v>40</v>
      </c>
      <c r="M232" s="22" t="n">
        <v>19.25</v>
      </c>
      <c r="N232" s="23"/>
      <c r="O232" s="20" t="n">
        <f aca="false">M232*N232</f>
        <v>0</v>
      </c>
      <c r="P232" s="24" t="n">
        <f aca="false">0.025*N232</f>
        <v>0</v>
      </c>
      <c r="Q232" s="25" t="n">
        <f aca="false">0.00003*N232</f>
        <v>0</v>
      </c>
      <c r="R232" s="26"/>
      <c r="S232" s="27" t="s">
        <v>647</v>
      </c>
      <c r="T232" s="27" t="s">
        <v>32</v>
      </c>
      <c r="U232" s="18" t="str">
        <f aca="false">HYPERLINK("https://kanzpp.ru/api/getInfo/image/ddebb7cb-ae24-11e5-9e79-5cf3fc4a2490")</f>
        <v>https://kanzpp.ru/api/getInfo/image/ddebb7cb-ae24-11e5-9e79-5cf3fc4a2490</v>
      </c>
      <c r="V232" s="18"/>
    </row>
    <row r="233" customFormat="false" ht="21" hidden="false" customHeight="true" outlineLevel="7" collapsed="false">
      <c r="A233" s="17" t="n">
        <v>145</v>
      </c>
      <c r="B233" s="18" t="s">
        <v>648</v>
      </c>
      <c r="C233" s="18" t="s">
        <v>649</v>
      </c>
      <c r="D233" s="18"/>
      <c r="E233" s="18"/>
      <c r="F233" s="18"/>
      <c r="G233" s="19" t="s">
        <v>650</v>
      </c>
      <c r="H233" s="20"/>
      <c r="I233" s="20"/>
      <c r="J233" s="21" t="n">
        <v>50</v>
      </c>
      <c r="K233" s="20" t="s">
        <v>300</v>
      </c>
      <c r="L233" s="17" t="n">
        <v>40</v>
      </c>
      <c r="M233" s="22" t="n">
        <v>19.25</v>
      </c>
      <c r="N233" s="23"/>
      <c r="O233" s="20" t="n">
        <f aca="false">M233*N233</f>
        <v>0</v>
      </c>
      <c r="P233" s="24" t="n">
        <f aca="false">0.025*N233</f>
        <v>0</v>
      </c>
      <c r="Q233" s="25" t="n">
        <f aca="false">0.00003*N233</f>
        <v>0</v>
      </c>
      <c r="R233" s="26"/>
      <c r="S233" s="27" t="s">
        <v>651</v>
      </c>
      <c r="T233" s="27" t="s">
        <v>32</v>
      </c>
      <c r="U233" s="18" t="str">
        <f aca="false">HYPERLINK("https://kanzpp.ru/api/getInfo/image/015decdb-ae25-11e5-9e79-5cf3fc4a2490")</f>
        <v>https://kanzpp.ru/api/getInfo/image/015decdb-ae25-11e5-9e79-5cf3fc4a2490</v>
      </c>
      <c r="V233" s="18"/>
    </row>
    <row r="234" customFormat="false" ht="21" hidden="false" customHeight="true" outlineLevel="7" collapsed="false">
      <c r="A234" s="17" t="n">
        <v>146</v>
      </c>
      <c r="B234" s="18" t="s">
        <v>652</v>
      </c>
      <c r="C234" s="18" t="s">
        <v>653</v>
      </c>
      <c r="D234" s="18"/>
      <c r="E234" s="18"/>
      <c r="F234" s="18"/>
      <c r="G234" s="19" t="s">
        <v>654</v>
      </c>
      <c r="H234" s="20"/>
      <c r="I234" s="20"/>
      <c r="J234" s="21" t="n">
        <v>50</v>
      </c>
      <c r="K234" s="20" t="s">
        <v>300</v>
      </c>
      <c r="L234" s="17" t="n">
        <v>40</v>
      </c>
      <c r="M234" s="22" t="n">
        <v>19.25</v>
      </c>
      <c r="N234" s="23"/>
      <c r="O234" s="20" t="n">
        <f aca="false">M234*N234</f>
        <v>0</v>
      </c>
      <c r="P234" s="24" t="n">
        <f aca="false">0.027*N234</f>
        <v>0</v>
      </c>
      <c r="Q234" s="25" t="n">
        <f aca="false">0.00003*N234</f>
        <v>0</v>
      </c>
      <c r="R234" s="26"/>
      <c r="S234" s="27" t="s">
        <v>655</v>
      </c>
      <c r="T234" s="27" t="s">
        <v>32</v>
      </c>
      <c r="U234" s="18" t="str">
        <f aca="false">HYPERLINK("https://kanzpp.ru/api/getInfo/image/0d39f4f0-b874-11e6-8e43-5cf3fc4a2490")</f>
        <v>https://kanzpp.ru/api/getInfo/image/0d39f4f0-b874-11e6-8e43-5cf3fc4a2490</v>
      </c>
      <c r="V234" s="18"/>
    </row>
    <row r="235" customFormat="false" ht="21" hidden="false" customHeight="true" outlineLevel="7" collapsed="false">
      <c r="A235" s="17" t="n">
        <v>147</v>
      </c>
      <c r="B235" s="18" t="s">
        <v>656</v>
      </c>
      <c r="C235" s="18" t="s">
        <v>657</v>
      </c>
      <c r="D235" s="18"/>
      <c r="E235" s="18"/>
      <c r="F235" s="18"/>
      <c r="G235" s="19" t="s">
        <v>658</v>
      </c>
      <c r="H235" s="20"/>
      <c r="I235" s="20"/>
      <c r="J235" s="21" t="n">
        <v>50</v>
      </c>
      <c r="K235" s="20" t="s">
        <v>300</v>
      </c>
      <c r="L235" s="17" t="n">
        <v>40</v>
      </c>
      <c r="M235" s="22" t="n">
        <v>19.25</v>
      </c>
      <c r="N235" s="23"/>
      <c r="O235" s="20" t="n">
        <f aca="false">M235*N235</f>
        <v>0</v>
      </c>
      <c r="P235" s="24" t="n">
        <f aca="false">0.027*N235</f>
        <v>0</v>
      </c>
      <c r="Q235" s="25" t="n">
        <f aca="false">0.00003*N235</f>
        <v>0</v>
      </c>
      <c r="R235" s="26"/>
      <c r="S235" s="27" t="s">
        <v>659</v>
      </c>
      <c r="T235" s="27" t="s">
        <v>32</v>
      </c>
      <c r="U235" s="18" t="str">
        <f aca="false">HYPERLINK("https://kanzpp.ru/api/getInfo/image/60e6ea90-b874-11e6-8e43-5cf3fc4a2490")</f>
        <v>https://kanzpp.ru/api/getInfo/image/60e6ea90-b874-11e6-8e43-5cf3fc4a2490</v>
      </c>
      <c r="V235" s="18"/>
    </row>
    <row r="236" customFormat="false" ht="21" hidden="false" customHeight="true" outlineLevel="7" collapsed="false">
      <c r="A236" s="17" t="n">
        <v>148</v>
      </c>
      <c r="B236" s="18" t="s">
        <v>660</v>
      </c>
      <c r="C236" s="18" t="s">
        <v>661</v>
      </c>
      <c r="D236" s="18"/>
      <c r="E236" s="18"/>
      <c r="F236" s="18"/>
      <c r="G236" s="19" t="s">
        <v>662</v>
      </c>
      <c r="H236" s="20"/>
      <c r="I236" s="20"/>
      <c r="J236" s="21" t="n">
        <v>50</v>
      </c>
      <c r="K236" s="21" t="n">
        <v>609</v>
      </c>
      <c r="L236" s="17" t="n">
        <v>40</v>
      </c>
      <c r="M236" s="22" t="n">
        <v>19.25</v>
      </c>
      <c r="N236" s="23"/>
      <c r="O236" s="20" t="n">
        <f aca="false">M236*N236</f>
        <v>0</v>
      </c>
      <c r="P236" s="24" t="n">
        <f aca="false">0.026*N236</f>
        <v>0</v>
      </c>
      <c r="Q236" s="25" t="n">
        <f aca="false">0.00003*N236</f>
        <v>0</v>
      </c>
      <c r="R236" s="26"/>
      <c r="S236" s="27" t="s">
        <v>663</v>
      </c>
      <c r="T236" s="27" t="s">
        <v>32</v>
      </c>
      <c r="U236" s="18" t="str">
        <f aca="false">HYPERLINK("https://kanzpp.ru/api/getInfo/image/24780e77-ae25-11e5-9e79-5cf3fc4a2490")</f>
        <v>https://kanzpp.ru/api/getInfo/image/24780e77-ae25-11e5-9e79-5cf3fc4a2490</v>
      </c>
      <c r="V236" s="18"/>
    </row>
    <row r="237" customFormat="false" ht="22.95" hidden="false" customHeight="true" outlineLevel="2" collapsed="false">
      <c r="A237" s="13" t="s">
        <v>664</v>
      </c>
      <c r="B237" s="13"/>
      <c r="C237" s="13"/>
      <c r="D237" s="13"/>
      <c r="E237" s="13"/>
      <c r="F237" s="13"/>
    </row>
    <row r="238" customFormat="false" ht="22.95" hidden="false" customHeight="true" outlineLevel="3" collapsed="false">
      <c r="A238" s="14" t="s">
        <v>665</v>
      </c>
      <c r="B238" s="14"/>
      <c r="C238" s="14"/>
      <c r="D238" s="14"/>
      <c r="E238" s="14"/>
      <c r="F238" s="14"/>
    </row>
    <row r="239" customFormat="false" ht="22.95" hidden="false" customHeight="true" outlineLevel="4" collapsed="false">
      <c r="A239" s="15" t="s">
        <v>666</v>
      </c>
      <c r="B239" s="15"/>
      <c r="C239" s="15"/>
      <c r="D239" s="15"/>
      <c r="E239" s="15"/>
      <c r="F239" s="15"/>
    </row>
    <row r="240" customFormat="false" ht="21" hidden="false" customHeight="true" outlineLevel="5" collapsed="false">
      <c r="A240" s="17" t="n">
        <v>149</v>
      </c>
      <c r="B240" s="18" t="s">
        <v>667</v>
      </c>
      <c r="C240" s="18" t="s">
        <v>668</v>
      </c>
      <c r="D240" s="18"/>
      <c r="E240" s="18"/>
      <c r="F240" s="18"/>
      <c r="G240" s="19" t="s">
        <v>669</v>
      </c>
      <c r="H240" s="20"/>
      <c r="I240" s="20"/>
      <c r="J240" s="21" t="n">
        <v>20</v>
      </c>
      <c r="K240" s="20" t="s">
        <v>300</v>
      </c>
      <c r="L240" s="17" t="n">
        <v>20</v>
      </c>
      <c r="M240" s="22" t="n">
        <v>68.95</v>
      </c>
      <c r="N240" s="23"/>
      <c r="O240" s="20" t="n">
        <f aca="false">M240*N240</f>
        <v>0</v>
      </c>
      <c r="P240" s="24" t="n">
        <f aca="false">0.176*N240</f>
        <v>0</v>
      </c>
      <c r="Q240" s="25" t="n">
        <f aca="false">0.00066*N240</f>
        <v>0</v>
      </c>
      <c r="R240" s="26"/>
      <c r="S240" s="27" t="s">
        <v>670</v>
      </c>
      <c r="T240" s="27" t="s">
        <v>32</v>
      </c>
      <c r="U240" s="18" t="str">
        <f aca="false">HYPERLINK("https://kanzpp.ru/api/getInfo/image/80800c13-499b-11ef-a262-00155d82e908")</f>
        <v>https://kanzpp.ru/api/getInfo/image/80800c13-499b-11ef-a262-00155d82e908</v>
      </c>
      <c r="V240" s="18"/>
    </row>
    <row r="241" customFormat="false" ht="21" hidden="false" customHeight="true" outlineLevel="5" collapsed="false">
      <c r="A241" s="17" t="n">
        <v>150</v>
      </c>
      <c r="B241" s="18" t="s">
        <v>671</v>
      </c>
      <c r="C241" s="18" t="s">
        <v>672</v>
      </c>
      <c r="D241" s="18"/>
      <c r="E241" s="18"/>
      <c r="F241" s="18"/>
      <c r="G241" s="19" t="s">
        <v>673</v>
      </c>
      <c r="H241" s="20"/>
      <c r="I241" s="20"/>
      <c r="J241" s="21" t="n">
        <v>20</v>
      </c>
      <c r="K241" s="20" t="s">
        <v>300</v>
      </c>
      <c r="L241" s="17" t="n">
        <v>20</v>
      </c>
      <c r="M241" s="22" t="n">
        <v>68.95</v>
      </c>
      <c r="N241" s="23"/>
      <c r="O241" s="20" t="n">
        <f aca="false">M241*N241</f>
        <v>0</v>
      </c>
      <c r="P241" s="24" t="n">
        <f aca="false">0.172*N241</f>
        <v>0</v>
      </c>
      <c r="Q241" s="25" t="n">
        <f aca="false">0.00077*N241</f>
        <v>0</v>
      </c>
      <c r="R241" s="26"/>
      <c r="S241" s="27" t="s">
        <v>674</v>
      </c>
      <c r="T241" s="27" t="s">
        <v>32</v>
      </c>
      <c r="U241" s="18" t="str">
        <f aca="false">HYPERLINK("https://kanzpp.ru/api/getInfo/image/4a341c11-499b-11ef-a262-00155d82e908")</f>
        <v>https://kanzpp.ru/api/getInfo/image/4a341c11-499b-11ef-a262-00155d82e908</v>
      </c>
      <c r="V241" s="18"/>
    </row>
    <row r="242" customFormat="false" ht="22.95" hidden="false" customHeight="true" outlineLevel="4" collapsed="false">
      <c r="A242" s="15" t="s">
        <v>675</v>
      </c>
      <c r="B242" s="15"/>
      <c r="C242" s="15"/>
      <c r="D242" s="15"/>
      <c r="E242" s="15"/>
      <c r="F242" s="15"/>
    </row>
    <row r="243" customFormat="false" ht="21" hidden="false" customHeight="true" outlineLevel="5" collapsed="false">
      <c r="A243" s="17" t="n">
        <v>151</v>
      </c>
      <c r="B243" s="18" t="s">
        <v>676</v>
      </c>
      <c r="C243" s="18" t="s">
        <v>677</v>
      </c>
      <c r="D243" s="18"/>
      <c r="E243" s="18"/>
      <c r="F243" s="18"/>
      <c r="G243" s="19" t="s">
        <v>678</v>
      </c>
      <c r="H243" s="20"/>
      <c r="I243" s="20"/>
      <c r="J243" s="21" t="n">
        <v>30</v>
      </c>
      <c r="K243" s="20" t="s">
        <v>300</v>
      </c>
      <c r="L243" s="17" t="n">
        <v>30</v>
      </c>
      <c r="M243" s="22" t="n">
        <v>46.9</v>
      </c>
      <c r="N243" s="23"/>
      <c r="O243" s="20" t="n">
        <f aca="false">M243*N243</f>
        <v>0</v>
      </c>
      <c r="P243" s="24" t="n">
        <f aca="false">0.103*N243</f>
        <v>0</v>
      </c>
      <c r="Q243" s="25" t="n">
        <f aca="false">0.00039*N243</f>
        <v>0</v>
      </c>
      <c r="R243" s="26"/>
      <c r="S243" s="27" t="s">
        <v>679</v>
      </c>
      <c r="T243" s="27" t="s">
        <v>32</v>
      </c>
      <c r="U243" s="18" t="str">
        <f aca="false">HYPERLINK("https://kanzpp.ru/api/getInfo/image/f50bf06f-499b-11ef-a262-00155d82e908")</f>
        <v>https://kanzpp.ru/api/getInfo/image/f50bf06f-499b-11ef-a262-00155d82e908</v>
      </c>
      <c r="V243" s="18"/>
    </row>
    <row r="244" customFormat="false" ht="21" hidden="false" customHeight="true" outlineLevel="5" collapsed="false">
      <c r="A244" s="17" t="n">
        <v>152</v>
      </c>
      <c r="B244" s="18" t="s">
        <v>680</v>
      </c>
      <c r="C244" s="18" t="s">
        <v>681</v>
      </c>
      <c r="D244" s="18"/>
      <c r="E244" s="18"/>
      <c r="F244" s="18"/>
      <c r="G244" s="19" t="s">
        <v>682</v>
      </c>
      <c r="H244" s="20"/>
      <c r="I244" s="20"/>
      <c r="J244" s="21" t="n">
        <v>30</v>
      </c>
      <c r="K244" s="20" t="s">
        <v>300</v>
      </c>
      <c r="L244" s="17" t="n">
        <v>30</v>
      </c>
      <c r="M244" s="22" t="n">
        <v>46.9</v>
      </c>
      <c r="N244" s="23"/>
      <c r="O244" s="20" t="n">
        <f aca="false">M244*N244</f>
        <v>0</v>
      </c>
      <c r="P244" s="24" t="n">
        <f aca="false">0.103*N244</f>
        <v>0</v>
      </c>
      <c r="Q244" s="25" t="n">
        <f aca="false">0.00039*N244</f>
        <v>0</v>
      </c>
      <c r="R244" s="26"/>
      <c r="S244" s="27" t="s">
        <v>683</v>
      </c>
      <c r="T244" s="27" t="s">
        <v>32</v>
      </c>
      <c r="U244" s="18" t="str">
        <f aca="false">HYPERLINK("https://kanzpp.ru/api/getInfo/image/217d6153-499c-11ef-a262-00155d82e908")</f>
        <v>https://kanzpp.ru/api/getInfo/image/217d6153-499c-11ef-a262-00155d82e908</v>
      </c>
      <c r="V244" s="18"/>
    </row>
    <row r="245" customFormat="false" ht="22.95" hidden="false" customHeight="true" outlineLevel="4" collapsed="false">
      <c r="A245" s="15" t="s">
        <v>684</v>
      </c>
      <c r="B245" s="15"/>
      <c r="C245" s="15"/>
      <c r="D245" s="15"/>
      <c r="E245" s="15"/>
      <c r="F245" s="15"/>
    </row>
    <row r="246" customFormat="false" ht="21" hidden="false" customHeight="true" outlineLevel="5" collapsed="false">
      <c r="A246" s="17" t="n">
        <v>153</v>
      </c>
      <c r="B246" s="18" t="s">
        <v>685</v>
      </c>
      <c r="C246" s="18" t="s">
        <v>686</v>
      </c>
      <c r="D246" s="18"/>
      <c r="E246" s="18"/>
      <c r="F246" s="18"/>
      <c r="G246" s="19" t="s">
        <v>687</v>
      </c>
      <c r="H246" s="20"/>
      <c r="I246" s="20"/>
      <c r="J246" s="21" t="n">
        <v>20</v>
      </c>
      <c r="K246" s="21" t="n">
        <v>16</v>
      </c>
      <c r="L246" s="17" t="n">
        <v>16</v>
      </c>
      <c r="M246" s="22" t="n">
        <v>70.42</v>
      </c>
      <c r="N246" s="23"/>
      <c r="O246" s="20" t="n">
        <f aca="false">M246*N246</f>
        <v>0</v>
      </c>
      <c r="P246" s="24" t="n">
        <f aca="false">0.181*N246</f>
        <v>0</v>
      </c>
      <c r="Q246" s="25" t="n">
        <f aca="false">0.00019*N246</f>
        <v>0</v>
      </c>
      <c r="R246" s="26"/>
      <c r="S246" s="27" t="s">
        <v>688</v>
      </c>
      <c r="T246" s="27" t="s">
        <v>32</v>
      </c>
      <c r="U246" s="18" t="str">
        <f aca="false">HYPERLINK("https://kanzpp.ru/api/getInfo/image/272f22b4-c828-11e6-b929-5cf3fc4a2490")</f>
        <v>https://kanzpp.ru/api/getInfo/image/272f22b4-c828-11e6-b929-5cf3fc4a2490</v>
      </c>
      <c r="V246" s="18"/>
    </row>
    <row r="247" customFormat="false" ht="21" hidden="false" customHeight="true" outlineLevel="5" collapsed="false">
      <c r="A247" s="17" t="n">
        <v>154</v>
      </c>
      <c r="B247" s="18" t="s">
        <v>689</v>
      </c>
      <c r="C247" s="18" t="s">
        <v>690</v>
      </c>
      <c r="D247" s="18"/>
      <c r="E247" s="18"/>
      <c r="F247" s="18"/>
      <c r="G247" s="19" t="s">
        <v>691</v>
      </c>
      <c r="H247" s="20"/>
      <c r="I247" s="20"/>
      <c r="J247" s="21" t="n">
        <v>20</v>
      </c>
      <c r="K247" s="20" t="s">
        <v>300</v>
      </c>
      <c r="L247" s="17" t="n">
        <v>20</v>
      </c>
      <c r="M247" s="22" t="n">
        <v>70.42</v>
      </c>
      <c r="N247" s="23"/>
      <c r="O247" s="20" t="n">
        <f aca="false">M247*N247</f>
        <v>0</v>
      </c>
      <c r="P247" s="24" t="n">
        <f aca="false">0.178*N247</f>
        <v>0</v>
      </c>
      <c r="Q247" s="25" t="n">
        <f aca="false">0.00039*N247</f>
        <v>0</v>
      </c>
      <c r="R247" s="26"/>
      <c r="S247" s="27" t="s">
        <v>692</v>
      </c>
      <c r="T247" s="27" t="s">
        <v>32</v>
      </c>
      <c r="U247" s="18" t="str">
        <f aca="false">HYPERLINK("https://kanzpp.ru/api/getInfo/image/6c6a6708-499c-11ef-a262-00155d82e908")</f>
        <v>https://kanzpp.ru/api/getInfo/image/6c6a6708-499c-11ef-a262-00155d82e908</v>
      </c>
      <c r="V247" s="18"/>
    </row>
    <row r="248" customFormat="false" ht="21" hidden="false" customHeight="true" outlineLevel="5" collapsed="false">
      <c r="A248" s="17" t="n">
        <v>155</v>
      </c>
      <c r="B248" s="18" t="s">
        <v>693</v>
      </c>
      <c r="C248" s="18" t="s">
        <v>694</v>
      </c>
      <c r="D248" s="18"/>
      <c r="E248" s="18"/>
      <c r="F248" s="18"/>
      <c r="G248" s="19" t="s">
        <v>695</v>
      </c>
      <c r="H248" s="20"/>
      <c r="I248" s="20"/>
      <c r="J248" s="21" t="n">
        <v>20</v>
      </c>
      <c r="K248" s="20" t="s">
        <v>300</v>
      </c>
      <c r="L248" s="17" t="n">
        <v>20</v>
      </c>
      <c r="M248" s="22" t="n">
        <v>70.42</v>
      </c>
      <c r="N248" s="23"/>
      <c r="O248" s="20" t="n">
        <f aca="false">M248*N248</f>
        <v>0</v>
      </c>
      <c r="P248" s="24" t="n">
        <f aca="false">0.103*N248</f>
        <v>0</v>
      </c>
      <c r="Q248" s="25" t="n">
        <f aca="false">0.00039*N248</f>
        <v>0</v>
      </c>
      <c r="R248" s="26"/>
      <c r="S248" s="27" t="s">
        <v>696</v>
      </c>
      <c r="T248" s="27" t="s">
        <v>32</v>
      </c>
      <c r="U248" s="18" t="str">
        <f aca="false">HYPERLINK("https://kanzpp.ru/api/getInfo/image/a489b0f5-499c-11ef-a262-00155d82e908")</f>
        <v>https://kanzpp.ru/api/getInfo/image/a489b0f5-499c-11ef-a262-00155d82e908</v>
      </c>
      <c r="V248" s="18"/>
    </row>
    <row r="249" customFormat="false" ht="22.95" hidden="false" customHeight="true" outlineLevel="3" collapsed="false">
      <c r="A249" s="14" t="s">
        <v>697</v>
      </c>
      <c r="B249" s="14"/>
      <c r="C249" s="14"/>
      <c r="D249" s="14"/>
      <c r="E249" s="14"/>
      <c r="F249" s="14"/>
    </row>
    <row r="250" customFormat="false" ht="22.95" hidden="false" customHeight="true" outlineLevel="4" collapsed="false">
      <c r="A250" s="15" t="s">
        <v>698</v>
      </c>
      <c r="B250" s="15"/>
      <c r="C250" s="15"/>
      <c r="D250" s="15"/>
      <c r="E250" s="15"/>
      <c r="F250" s="15"/>
    </row>
    <row r="251" customFormat="false" ht="22.95" hidden="false" customHeight="true" outlineLevel="5" collapsed="false">
      <c r="A251" s="16" t="s">
        <v>699</v>
      </c>
      <c r="B251" s="16"/>
      <c r="C251" s="16"/>
      <c r="D251" s="16"/>
      <c r="E251" s="16"/>
      <c r="F251" s="16"/>
    </row>
    <row r="252" customFormat="false" ht="21" hidden="false" customHeight="true" outlineLevel="6" collapsed="false">
      <c r="A252" s="43" t="n">
        <v>156</v>
      </c>
      <c r="B252" s="44" t="s">
        <v>700</v>
      </c>
      <c r="C252" s="44" t="s">
        <v>701</v>
      </c>
      <c r="D252" s="44"/>
      <c r="E252" s="44"/>
      <c r="F252" s="44"/>
      <c r="G252" s="45" t="s">
        <v>702</v>
      </c>
      <c r="H252" s="46"/>
      <c r="I252" s="46"/>
      <c r="J252" s="47" t="n">
        <v>20</v>
      </c>
      <c r="K252" s="46" t="s">
        <v>300</v>
      </c>
      <c r="L252" s="43" t="n">
        <v>20</v>
      </c>
      <c r="M252" s="49" t="n">
        <v>83.59</v>
      </c>
      <c r="N252" s="23"/>
      <c r="O252" s="46" t="n">
        <f aca="false">M252*N252</f>
        <v>0</v>
      </c>
      <c r="P252" s="50" t="n">
        <f aca="false">0.307*N252</f>
        <v>0</v>
      </c>
      <c r="Q252" s="51" t="n">
        <f aca="false">0.00078*N252</f>
        <v>0</v>
      </c>
      <c r="R252" s="52" t="s">
        <v>133</v>
      </c>
      <c r="S252" s="53" t="s">
        <v>703</v>
      </c>
      <c r="T252" s="53" t="s">
        <v>32</v>
      </c>
      <c r="U252" s="44" t="str">
        <f aca="false">HYPERLINK("https://kanzpp.ru/api/getInfo/image/8800fb22-2d67-11ef-a261-00155d82e908")</f>
        <v>https://kanzpp.ru/api/getInfo/image/8800fb22-2d67-11ef-a261-00155d82e908</v>
      </c>
      <c r="V252" s="44"/>
      <c r="W252" s="54"/>
    </row>
    <row r="253" customFormat="false" ht="22.95" hidden="false" customHeight="true" outlineLevel="5" collapsed="false">
      <c r="A253" s="16" t="s">
        <v>704</v>
      </c>
      <c r="B253" s="16"/>
      <c r="C253" s="16"/>
      <c r="D253" s="16"/>
      <c r="E253" s="16"/>
      <c r="F253" s="16"/>
    </row>
    <row r="254" customFormat="false" ht="21" hidden="false" customHeight="true" outlineLevel="6" collapsed="false">
      <c r="A254" s="43" t="n">
        <v>157</v>
      </c>
      <c r="B254" s="44" t="s">
        <v>705</v>
      </c>
      <c r="C254" s="44" t="s">
        <v>706</v>
      </c>
      <c r="D254" s="44"/>
      <c r="E254" s="44"/>
      <c r="F254" s="44"/>
      <c r="G254" s="45" t="s">
        <v>707</v>
      </c>
      <c r="H254" s="46"/>
      <c r="I254" s="46"/>
      <c r="J254" s="47" t="n">
        <v>10</v>
      </c>
      <c r="K254" s="46" t="s">
        <v>300</v>
      </c>
      <c r="L254" s="43" t="n">
        <v>10</v>
      </c>
      <c r="M254" s="49" t="n">
        <v>157.65</v>
      </c>
      <c r="N254" s="23"/>
      <c r="O254" s="46" t="n">
        <f aca="false">M254*N254</f>
        <v>0</v>
      </c>
      <c r="P254" s="50" t="n">
        <f aca="false">0.307*N254</f>
        <v>0</v>
      </c>
      <c r="Q254" s="51" t="n">
        <f aca="false">0.00078*N254</f>
        <v>0</v>
      </c>
      <c r="R254" s="52" t="s">
        <v>133</v>
      </c>
      <c r="S254" s="53" t="s">
        <v>708</v>
      </c>
      <c r="T254" s="53" t="s">
        <v>32</v>
      </c>
      <c r="U254" s="44" t="str">
        <f aca="false">HYPERLINK("https://kanzpp.ru/api/getInfo/image/2673a2d4-2d68-11ef-a261-00155d82e908")</f>
        <v>https://kanzpp.ru/api/getInfo/image/2673a2d4-2d68-11ef-a261-00155d82e908</v>
      </c>
      <c r="V254" s="44"/>
      <c r="W254" s="54"/>
    </row>
    <row r="255" customFormat="false" ht="22.95" hidden="false" customHeight="true" outlineLevel="5" collapsed="false">
      <c r="A255" s="16" t="s">
        <v>709</v>
      </c>
      <c r="B255" s="16"/>
      <c r="C255" s="16"/>
      <c r="D255" s="16"/>
      <c r="E255" s="16"/>
      <c r="F255" s="16"/>
    </row>
    <row r="256" customFormat="false" ht="21" hidden="false" customHeight="true" outlineLevel="6" collapsed="false">
      <c r="A256" s="43" t="n">
        <v>158</v>
      </c>
      <c r="B256" s="44" t="s">
        <v>710</v>
      </c>
      <c r="C256" s="44" t="s">
        <v>711</v>
      </c>
      <c r="D256" s="44"/>
      <c r="E256" s="44"/>
      <c r="F256" s="44"/>
      <c r="G256" s="45" t="s">
        <v>712</v>
      </c>
      <c r="H256" s="46"/>
      <c r="I256" s="46"/>
      <c r="J256" s="47" t="n">
        <v>30</v>
      </c>
      <c r="K256" s="46" t="s">
        <v>300</v>
      </c>
      <c r="L256" s="43" t="n">
        <v>30</v>
      </c>
      <c r="M256" s="49" t="n">
        <v>44.8</v>
      </c>
      <c r="N256" s="23"/>
      <c r="O256" s="46" t="n">
        <f aca="false">M256*N256</f>
        <v>0</v>
      </c>
      <c r="P256" s="50" t="n">
        <f aca="false">0.154*N256</f>
        <v>0</v>
      </c>
      <c r="Q256" s="51" t="n">
        <f aca="false">0.00086*N256</f>
        <v>0</v>
      </c>
      <c r="R256" s="52" t="s">
        <v>133</v>
      </c>
      <c r="S256" s="53" t="s">
        <v>713</v>
      </c>
      <c r="T256" s="53" t="s">
        <v>32</v>
      </c>
      <c r="U256" s="44" t="str">
        <f aca="false">HYPERLINK("https://kanzpp.ru/api/getInfo/image/9f922bb2-2d68-11ef-a261-00155d82e908")</f>
        <v>https://kanzpp.ru/api/getInfo/image/9f922bb2-2d68-11ef-a261-00155d82e908</v>
      </c>
      <c r="V256" s="44"/>
      <c r="W256" s="54"/>
    </row>
    <row r="257" customFormat="false" ht="22.95" hidden="false" customHeight="true" outlineLevel="5" collapsed="false">
      <c r="A257" s="16" t="s">
        <v>714</v>
      </c>
      <c r="B257" s="16"/>
      <c r="C257" s="16"/>
      <c r="D257" s="16"/>
      <c r="E257" s="16"/>
      <c r="F257" s="16"/>
    </row>
    <row r="258" customFormat="false" ht="21" hidden="false" customHeight="true" outlineLevel="6" collapsed="false">
      <c r="A258" s="43" t="n">
        <v>159</v>
      </c>
      <c r="B258" s="44" t="s">
        <v>715</v>
      </c>
      <c r="C258" s="44" t="s">
        <v>716</v>
      </c>
      <c r="D258" s="44"/>
      <c r="E258" s="44"/>
      <c r="F258" s="44"/>
      <c r="G258" s="45" t="s">
        <v>717</v>
      </c>
      <c r="H258" s="46"/>
      <c r="I258" s="46"/>
      <c r="J258" s="47" t="n">
        <v>20</v>
      </c>
      <c r="K258" s="46" t="s">
        <v>300</v>
      </c>
      <c r="L258" s="43" t="n">
        <v>20</v>
      </c>
      <c r="M258" s="49" t="n">
        <v>68.89</v>
      </c>
      <c r="N258" s="23"/>
      <c r="O258" s="46" t="n">
        <f aca="false">M258*N258</f>
        <v>0</v>
      </c>
      <c r="P258" s="57" t="n">
        <f aca="false">0.26*N258</f>
        <v>0</v>
      </c>
      <c r="Q258" s="51" t="n">
        <f aca="false">0.00046*N258</f>
        <v>0</v>
      </c>
      <c r="R258" s="52" t="s">
        <v>133</v>
      </c>
      <c r="S258" s="53" t="s">
        <v>718</v>
      </c>
      <c r="T258" s="53" t="s">
        <v>32</v>
      </c>
      <c r="U258" s="44" t="str">
        <f aca="false">HYPERLINK("https://kanzpp.ru/api/getInfo/image/061c3969-2d69-11ef-a261-00155d82e908")</f>
        <v>https://kanzpp.ru/api/getInfo/image/061c3969-2d69-11ef-a261-00155d82e908</v>
      </c>
      <c r="V258" s="44"/>
      <c r="W258" s="54"/>
    </row>
    <row r="259" customFormat="false" ht="22.95" hidden="false" customHeight="true" outlineLevel="5" collapsed="false">
      <c r="A259" s="16" t="s">
        <v>719</v>
      </c>
      <c r="B259" s="16"/>
      <c r="C259" s="16"/>
      <c r="D259" s="16"/>
      <c r="E259" s="16"/>
      <c r="F259" s="16"/>
    </row>
    <row r="260" customFormat="false" ht="21" hidden="false" customHeight="true" outlineLevel="6" collapsed="false">
      <c r="A260" s="43" t="n">
        <v>160</v>
      </c>
      <c r="B260" s="44" t="s">
        <v>720</v>
      </c>
      <c r="C260" s="44" t="s">
        <v>721</v>
      </c>
      <c r="D260" s="44"/>
      <c r="E260" s="44"/>
      <c r="F260" s="44"/>
      <c r="G260" s="45" t="s">
        <v>722</v>
      </c>
      <c r="H260" s="46"/>
      <c r="I260" s="46"/>
      <c r="J260" s="47" t="n">
        <v>20</v>
      </c>
      <c r="K260" s="46" t="s">
        <v>300</v>
      </c>
      <c r="L260" s="43" t="n">
        <v>20</v>
      </c>
      <c r="M260" s="49" t="n">
        <v>95.68</v>
      </c>
      <c r="N260" s="23"/>
      <c r="O260" s="46" t="n">
        <f aca="false">M260*N260</f>
        <v>0</v>
      </c>
      <c r="P260" s="50" t="n">
        <f aca="false">0.311*N260</f>
        <v>0</v>
      </c>
      <c r="Q260" s="56" t="n">
        <f aca="false">0.0009*N260</f>
        <v>0</v>
      </c>
      <c r="R260" s="52" t="s">
        <v>133</v>
      </c>
      <c r="S260" s="53" t="s">
        <v>723</v>
      </c>
      <c r="T260" s="53" t="s">
        <v>32</v>
      </c>
      <c r="U260" s="44" t="str">
        <f aca="false">HYPERLINK("https://kanzpp.ru/api/getInfo/image/5212d0e1-2d6c-11ef-a261-00155d82e908")</f>
        <v>https://kanzpp.ru/api/getInfo/image/5212d0e1-2d6c-11ef-a261-00155d82e908</v>
      </c>
      <c r="V260" s="44"/>
      <c r="W260" s="54"/>
    </row>
    <row r="261" customFormat="false" ht="21" hidden="false" customHeight="true" outlineLevel="6" collapsed="false">
      <c r="A261" s="43" t="n">
        <v>161</v>
      </c>
      <c r="B261" s="44" t="s">
        <v>724</v>
      </c>
      <c r="C261" s="44" t="s">
        <v>725</v>
      </c>
      <c r="D261" s="44"/>
      <c r="E261" s="44"/>
      <c r="F261" s="44"/>
      <c r="G261" s="45" t="s">
        <v>726</v>
      </c>
      <c r="H261" s="46"/>
      <c r="I261" s="46"/>
      <c r="J261" s="47" t="n">
        <v>20</v>
      </c>
      <c r="K261" s="46" t="s">
        <v>300</v>
      </c>
      <c r="L261" s="43" t="n">
        <v>20</v>
      </c>
      <c r="M261" s="49" t="n">
        <v>95.68</v>
      </c>
      <c r="N261" s="23"/>
      <c r="O261" s="46" t="n">
        <f aca="false">M261*N261</f>
        <v>0</v>
      </c>
      <c r="P261" s="50" t="n">
        <f aca="false">0.307*N261</f>
        <v>0</v>
      </c>
      <c r="Q261" s="56" t="n">
        <f aca="false">0.0013*N261</f>
        <v>0</v>
      </c>
      <c r="R261" s="52" t="s">
        <v>133</v>
      </c>
      <c r="S261" s="53" t="s">
        <v>727</v>
      </c>
      <c r="T261" s="53" t="s">
        <v>32</v>
      </c>
      <c r="U261" s="44" t="str">
        <f aca="false">HYPERLINK("https://kanzpp.ru/api/getInfo/image/b19756aa-2d6c-11ef-a261-00155d82e908")</f>
        <v>https://kanzpp.ru/api/getInfo/image/b19756aa-2d6c-11ef-a261-00155d82e908</v>
      </c>
      <c r="V261" s="44"/>
      <c r="W261" s="54"/>
    </row>
    <row r="262" customFormat="false" ht="21" hidden="false" customHeight="true" outlineLevel="6" collapsed="false">
      <c r="A262" s="43" t="n">
        <v>162</v>
      </c>
      <c r="B262" s="44" t="s">
        <v>728</v>
      </c>
      <c r="C262" s="44" t="s">
        <v>729</v>
      </c>
      <c r="D262" s="44"/>
      <c r="E262" s="44"/>
      <c r="F262" s="44"/>
      <c r="G262" s="45" t="s">
        <v>730</v>
      </c>
      <c r="H262" s="46"/>
      <c r="I262" s="46"/>
      <c r="J262" s="47" t="n">
        <v>20</v>
      </c>
      <c r="K262" s="46" t="s">
        <v>300</v>
      </c>
      <c r="L262" s="43" t="n">
        <v>20</v>
      </c>
      <c r="M262" s="49" t="n">
        <v>91.11</v>
      </c>
      <c r="N262" s="23"/>
      <c r="O262" s="46" t="n">
        <f aca="false">M262*N262</f>
        <v>0</v>
      </c>
      <c r="P262" s="57" t="n">
        <f aca="false">0.31*N262</f>
        <v>0</v>
      </c>
      <c r="Q262" s="51" t="n">
        <f aca="false">0.00142*N262</f>
        <v>0</v>
      </c>
      <c r="R262" s="52" t="s">
        <v>133</v>
      </c>
      <c r="S262" s="53" t="s">
        <v>731</v>
      </c>
      <c r="T262" s="53" t="s">
        <v>32</v>
      </c>
      <c r="U262" s="44" t="str">
        <f aca="false">HYPERLINK("https://kanzpp.ru/api/getInfo/image/0a07db30-2d6d-11ef-a261-00155d82e908")</f>
        <v>https://kanzpp.ru/api/getInfo/image/0a07db30-2d6d-11ef-a261-00155d82e908</v>
      </c>
      <c r="V262" s="44"/>
      <c r="W262" s="54"/>
    </row>
    <row r="263" customFormat="false" ht="22.95" hidden="false" customHeight="true" outlineLevel="5" collapsed="false">
      <c r="A263" s="16" t="s">
        <v>732</v>
      </c>
      <c r="B263" s="16"/>
      <c r="C263" s="16"/>
      <c r="D263" s="16"/>
      <c r="E263" s="16"/>
      <c r="F263" s="16"/>
    </row>
    <row r="264" customFormat="false" ht="21" hidden="false" customHeight="true" outlineLevel="6" collapsed="false">
      <c r="A264" s="43" t="n">
        <v>163</v>
      </c>
      <c r="B264" s="44" t="s">
        <v>733</v>
      </c>
      <c r="C264" s="44" t="s">
        <v>734</v>
      </c>
      <c r="D264" s="44"/>
      <c r="E264" s="44"/>
      <c r="F264" s="44"/>
      <c r="G264" s="45" t="s">
        <v>735</v>
      </c>
      <c r="H264" s="46"/>
      <c r="I264" s="46"/>
      <c r="J264" s="47" t="n">
        <v>10</v>
      </c>
      <c r="K264" s="46" t="s">
        <v>300</v>
      </c>
      <c r="L264" s="43" t="n">
        <v>10</v>
      </c>
      <c r="M264" s="49" t="n">
        <v>152.3</v>
      </c>
      <c r="N264" s="23"/>
      <c r="O264" s="46" t="n">
        <f aca="false">M264*N264</f>
        <v>0</v>
      </c>
      <c r="P264" s="50" t="n">
        <f aca="false">0.511*N264</f>
        <v>0</v>
      </c>
      <c r="Q264" s="51" t="n">
        <f aca="false">0.00104*N264</f>
        <v>0</v>
      </c>
      <c r="R264" s="52" t="s">
        <v>133</v>
      </c>
      <c r="S264" s="53" t="s">
        <v>736</v>
      </c>
      <c r="T264" s="53" t="s">
        <v>32</v>
      </c>
      <c r="U264" s="44" t="str">
        <f aca="false">HYPERLINK("https://kanzpp.ru/api/getInfo/image/77c2b16e-2d6d-11ef-a261-00155d82e908")</f>
        <v>https://kanzpp.ru/api/getInfo/image/77c2b16e-2d6d-11ef-a261-00155d82e908</v>
      </c>
      <c r="V264" s="44"/>
      <c r="W264" s="54"/>
    </row>
    <row r="265" customFormat="false" ht="22.95" hidden="false" customHeight="true" outlineLevel="5" collapsed="false">
      <c r="A265" s="16" t="s">
        <v>737</v>
      </c>
      <c r="B265" s="16"/>
      <c r="C265" s="16"/>
      <c r="D265" s="16"/>
      <c r="E265" s="16"/>
      <c r="F265" s="16"/>
    </row>
    <row r="266" customFormat="false" ht="21" hidden="false" customHeight="true" outlineLevel="6" collapsed="false">
      <c r="A266" s="43" t="n">
        <v>164</v>
      </c>
      <c r="B266" s="44" t="s">
        <v>738</v>
      </c>
      <c r="C266" s="44" t="s">
        <v>739</v>
      </c>
      <c r="D266" s="44"/>
      <c r="E266" s="44"/>
      <c r="F266" s="44"/>
      <c r="G266" s="45" t="s">
        <v>740</v>
      </c>
      <c r="H266" s="46"/>
      <c r="I266" s="46"/>
      <c r="J266" s="47" t="n">
        <v>30</v>
      </c>
      <c r="K266" s="46" t="s">
        <v>300</v>
      </c>
      <c r="L266" s="43" t="n">
        <v>30</v>
      </c>
      <c r="M266" s="49" t="n">
        <v>48.37</v>
      </c>
      <c r="N266" s="23"/>
      <c r="O266" s="46" t="n">
        <f aca="false">M266*N266</f>
        <v>0</v>
      </c>
      <c r="P266" s="50" t="n">
        <f aca="false">0.307*N266</f>
        <v>0</v>
      </c>
      <c r="Q266" s="51" t="n">
        <f aca="false">0.00078*N266</f>
        <v>0</v>
      </c>
      <c r="R266" s="52" t="s">
        <v>133</v>
      </c>
      <c r="S266" s="53" t="s">
        <v>741</v>
      </c>
      <c r="T266" s="53" t="s">
        <v>32</v>
      </c>
      <c r="U266" s="44" t="str">
        <f aca="false">HYPERLINK("https://kanzpp.ru/api/getInfo/image/cc2507ce-2d6e-11ef-a261-00155d82e908")</f>
        <v>https://kanzpp.ru/api/getInfo/image/cc2507ce-2d6e-11ef-a261-00155d82e908</v>
      </c>
      <c r="V266" s="44"/>
      <c r="W266" s="54"/>
    </row>
    <row r="267" customFormat="false" ht="22.95" hidden="false" customHeight="true" outlineLevel="5" collapsed="false">
      <c r="A267" s="16" t="s">
        <v>742</v>
      </c>
      <c r="B267" s="16"/>
      <c r="C267" s="16"/>
      <c r="D267" s="16"/>
      <c r="E267" s="16"/>
      <c r="F267" s="16"/>
    </row>
    <row r="268" customFormat="false" ht="21" hidden="false" customHeight="true" outlineLevel="6" collapsed="false">
      <c r="A268" s="17" t="n">
        <v>165</v>
      </c>
      <c r="B268" s="18" t="s">
        <v>743</v>
      </c>
      <c r="C268" s="18" t="s">
        <v>744</v>
      </c>
      <c r="D268" s="18"/>
      <c r="E268" s="18"/>
      <c r="F268" s="18"/>
      <c r="G268" s="19" t="s">
        <v>745</v>
      </c>
      <c r="H268" s="20"/>
      <c r="I268" s="20"/>
      <c r="J268" s="21" t="n">
        <v>20</v>
      </c>
      <c r="K268" s="21" t="n">
        <v>191</v>
      </c>
      <c r="L268" s="17" t="n">
        <v>20</v>
      </c>
      <c r="M268" s="22" t="n">
        <v>83.86</v>
      </c>
      <c r="N268" s="23"/>
      <c r="O268" s="20" t="n">
        <f aca="false">M268*N268</f>
        <v>0</v>
      </c>
      <c r="P268" s="24" t="n">
        <f aca="false">0.237*N268</f>
        <v>0</v>
      </c>
      <c r="Q268" s="25" t="n">
        <f aca="false">0.00039*N268</f>
        <v>0</v>
      </c>
      <c r="R268" s="26"/>
      <c r="S268" s="27" t="s">
        <v>746</v>
      </c>
      <c r="T268" s="27" t="s">
        <v>32</v>
      </c>
      <c r="U268" s="18" t="str">
        <f aca="false">HYPERLINK("https://kanzpp.ru/api/getInfo/image/becbc63c-7430-11ec-a210-ac1f6b442185")</f>
        <v>https://kanzpp.ru/api/getInfo/image/becbc63c-7430-11ec-a210-ac1f6b442185</v>
      </c>
      <c r="V268" s="18"/>
    </row>
    <row r="269" customFormat="false" ht="21" hidden="false" customHeight="true" outlineLevel="6" collapsed="false">
      <c r="A269" s="43" t="n">
        <v>166</v>
      </c>
      <c r="B269" s="44" t="s">
        <v>747</v>
      </c>
      <c r="C269" s="44" t="s">
        <v>748</v>
      </c>
      <c r="D269" s="44"/>
      <c r="E269" s="44"/>
      <c r="F269" s="44"/>
      <c r="G269" s="45" t="s">
        <v>749</v>
      </c>
      <c r="H269" s="46"/>
      <c r="I269" s="46"/>
      <c r="J269" s="47" t="n">
        <v>20</v>
      </c>
      <c r="K269" s="46" t="s">
        <v>300</v>
      </c>
      <c r="L269" s="43" t="n">
        <v>20</v>
      </c>
      <c r="M269" s="49" t="n">
        <v>110.29</v>
      </c>
      <c r="N269" s="23"/>
      <c r="O269" s="46" t="n">
        <f aca="false">M269*N269</f>
        <v>0</v>
      </c>
      <c r="P269" s="50" t="n">
        <f aca="false">0.307*N269</f>
        <v>0</v>
      </c>
      <c r="Q269" s="51" t="n">
        <f aca="false">0.00037*N269</f>
        <v>0</v>
      </c>
      <c r="R269" s="52" t="s">
        <v>133</v>
      </c>
      <c r="S269" s="53" t="s">
        <v>750</v>
      </c>
      <c r="T269" s="53" t="s">
        <v>32</v>
      </c>
      <c r="U269" s="44" t="str">
        <f aca="false">HYPERLINK("https://kanzpp.ru/api/getInfo/image/1a2845ca-2d6e-11ef-a261-00155d82e908")</f>
        <v>https://kanzpp.ru/api/getInfo/image/1a2845ca-2d6e-11ef-a261-00155d82e908</v>
      </c>
      <c r="V269" s="44"/>
      <c r="W269" s="54"/>
    </row>
    <row r="270" customFormat="false" ht="22.95" hidden="false" customHeight="true" outlineLevel="5" collapsed="false">
      <c r="A270" s="16" t="s">
        <v>751</v>
      </c>
      <c r="B270" s="16"/>
      <c r="C270" s="16"/>
      <c r="D270" s="16"/>
      <c r="E270" s="16"/>
      <c r="F270" s="16"/>
    </row>
    <row r="271" customFormat="false" ht="21" hidden="false" customHeight="true" outlineLevel="6" collapsed="false">
      <c r="A271" s="43" t="n">
        <v>167</v>
      </c>
      <c r="B271" s="44" t="s">
        <v>752</v>
      </c>
      <c r="C271" s="44" t="s">
        <v>753</v>
      </c>
      <c r="D271" s="44"/>
      <c r="E271" s="44"/>
      <c r="F271" s="44"/>
      <c r="G271" s="45" t="s">
        <v>754</v>
      </c>
      <c r="H271" s="46"/>
      <c r="I271" s="46"/>
      <c r="J271" s="47" t="n">
        <v>10</v>
      </c>
      <c r="K271" s="46" t="s">
        <v>300</v>
      </c>
      <c r="L271" s="43" t="n">
        <v>10</v>
      </c>
      <c r="M271" s="49" t="n">
        <v>160.89</v>
      </c>
      <c r="N271" s="23"/>
      <c r="O271" s="46" t="n">
        <f aca="false">M271*N271</f>
        <v>0</v>
      </c>
      <c r="P271" s="50" t="n">
        <f aca="false">0.455*N271</f>
        <v>0</v>
      </c>
      <c r="Q271" s="56" t="n">
        <f aca="false">0.0006*N271</f>
        <v>0</v>
      </c>
      <c r="R271" s="52" t="s">
        <v>133</v>
      </c>
      <c r="S271" s="53" t="s">
        <v>755</v>
      </c>
      <c r="T271" s="53" t="s">
        <v>32</v>
      </c>
      <c r="U271" s="44" t="str">
        <f aca="false">HYPERLINK("https://kanzpp.ru/api/getInfo/image/759ae483-2d6e-11ef-a261-00155d82e908")</f>
        <v>https://kanzpp.ru/api/getInfo/image/759ae483-2d6e-11ef-a261-00155d82e908</v>
      </c>
      <c r="V271" s="44"/>
      <c r="W271" s="54"/>
    </row>
    <row r="272" customFormat="false" ht="22.95" hidden="false" customHeight="true" outlineLevel="5" collapsed="false">
      <c r="A272" s="16" t="s">
        <v>756</v>
      </c>
      <c r="B272" s="16"/>
      <c r="C272" s="16"/>
      <c r="D272" s="16"/>
      <c r="E272" s="16"/>
      <c r="F272" s="16"/>
    </row>
    <row r="273" customFormat="false" ht="21" hidden="false" customHeight="true" outlineLevel="6" collapsed="false">
      <c r="A273" s="43" t="n">
        <v>168</v>
      </c>
      <c r="B273" s="44" t="s">
        <v>757</v>
      </c>
      <c r="C273" s="44" t="s">
        <v>758</v>
      </c>
      <c r="D273" s="44"/>
      <c r="E273" s="44"/>
      <c r="F273" s="44"/>
      <c r="G273" s="45" t="s">
        <v>759</v>
      </c>
      <c r="H273" s="46"/>
      <c r="I273" s="46"/>
      <c r="J273" s="47" t="n">
        <v>10</v>
      </c>
      <c r="K273" s="46" t="s">
        <v>300</v>
      </c>
      <c r="L273" s="43" t="n">
        <v>10</v>
      </c>
      <c r="M273" s="49" t="n">
        <v>195.69</v>
      </c>
      <c r="N273" s="23"/>
      <c r="O273" s="46" t="n">
        <f aca="false">M273*N273</f>
        <v>0</v>
      </c>
      <c r="P273" s="50" t="n">
        <f aca="false">0.677*N273</f>
        <v>0</v>
      </c>
      <c r="Q273" s="56" t="n">
        <f aca="false">0.0018*N273</f>
        <v>0</v>
      </c>
      <c r="R273" s="52" t="s">
        <v>133</v>
      </c>
      <c r="S273" s="53" t="s">
        <v>760</v>
      </c>
      <c r="T273" s="53" t="s">
        <v>32</v>
      </c>
      <c r="U273" s="44" t="str">
        <f aca="false">HYPERLINK("https://kanzpp.ru/api/getInfo/image/41924765-2d6a-11ef-a261-00155d82e908")</f>
        <v>https://kanzpp.ru/api/getInfo/image/41924765-2d6a-11ef-a261-00155d82e908</v>
      </c>
      <c r="V273" s="44"/>
      <c r="W273" s="54"/>
    </row>
    <row r="274" customFormat="false" ht="22.95" hidden="false" customHeight="true" outlineLevel="5" collapsed="false">
      <c r="A274" s="16" t="s">
        <v>761</v>
      </c>
      <c r="B274" s="16"/>
      <c r="C274" s="16"/>
      <c r="D274" s="16"/>
      <c r="E274" s="16"/>
      <c r="F274" s="16"/>
    </row>
    <row r="275" customFormat="false" ht="21" hidden="false" customHeight="true" outlineLevel="6" collapsed="false">
      <c r="A275" s="43" t="n">
        <v>169</v>
      </c>
      <c r="B275" s="44" t="s">
        <v>762</v>
      </c>
      <c r="C275" s="44" t="s">
        <v>763</v>
      </c>
      <c r="D275" s="44"/>
      <c r="E275" s="44"/>
      <c r="F275" s="44"/>
      <c r="G275" s="45" t="s">
        <v>764</v>
      </c>
      <c r="H275" s="46"/>
      <c r="I275" s="46"/>
      <c r="J275" s="47" t="n">
        <v>20</v>
      </c>
      <c r="K275" s="46" t="s">
        <v>300</v>
      </c>
      <c r="L275" s="43" t="n">
        <v>20</v>
      </c>
      <c r="M275" s="49" t="n">
        <v>103.03</v>
      </c>
      <c r="N275" s="23"/>
      <c r="O275" s="46" t="n">
        <f aca="false">M275*N275</f>
        <v>0</v>
      </c>
      <c r="P275" s="50" t="n">
        <f aca="false">0.341*N275</f>
        <v>0</v>
      </c>
      <c r="Q275" s="51" t="n">
        <f aca="false">0.00074*N275</f>
        <v>0</v>
      </c>
      <c r="R275" s="52" t="s">
        <v>133</v>
      </c>
      <c r="S275" s="53" t="s">
        <v>765</v>
      </c>
      <c r="T275" s="53" t="s">
        <v>32</v>
      </c>
      <c r="U275" s="44" t="str">
        <f aca="false">HYPERLINK("https://kanzpp.ru/api/getInfo/image/49fc34a3-2d6b-11ef-a261-00155d82e908")</f>
        <v>https://kanzpp.ru/api/getInfo/image/49fc34a3-2d6b-11ef-a261-00155d82e908</v>
      </c>
      <c r="V275" s="44"/>
      <c r="W275" s="54"/>
    </row>
    <row r="276" customFormat="false" ht="22.95" hidden="false" customHeight="true" outlineLevel="5" collapsed="false">
      <c r="A276" s="16" t="s">
        <v>766</v>
      </c>
      <c r="B276" s="16"/>
      <c r="C276" s="16"/>
      <c r="D276" s="16"/>
      <c r="E276" s="16"/>
      <c r="F276" s="16"/>
    </row>
    <row r="277" customFormat="false" ht="21" hidden="false" customHeight="true" outlineLevel="6" collapsed="false">
      <c r="A277" s="43" t="n">
        <v>170</v>
      </c>
      <c r="B277" s="44" t="s">
        <v>767</v>
      </c>
      <c r="C277" s="44" t="s">
        <v>768</v>
      </c>
      <c r="D277" s="44"/>
      <c r="E277" s="44"/>
      <c r="F277" s="44"/>
      <c r="G277" s="45" t="s">
        <v>769</v>
      </c>
      <c r="H277" s="46"/>
      <c r="I277" s="46"/>
      <c r="J277" s="47" t="n">
        <v>10</v>
      </c>
      <c r="K277" s="46" t="s">
        <v>300</v>
      </c>
      <c r="L277" s="43" t="n">
        <v>10</v>
      </c>
      <c r="M277" s="49" t="n">
        <v>181.91</v>
      </c>
      <c r="N277" s="23"/>
      <c r="O277" s="46" t="n">
        <f aca="false">M277*N277</f>
        <v>0</v>
      </c>
      <c r="P277" s="50" t="n">
        <f aca="false">0.524*N277</f>
        <v>0</v>
      </c>
      <c r="Q277" s="51" t="n">
        <f aca="false">0.00087*N277</f>
        <v>0</v>
      </c>
      <c r="R277" s="52" t="s">
        <v>133</v>
      </c>
      <c r="S277" s="53" t="s">
        <v>770</v>
      </c>
      <c r="T277" s="53" t="s">
        <v>32</v>
      </c>
      <c r="U277" s="44" t="str">
        <f aca="false">HYPERLINK("https://kanzpp.ru/api/getInfo/image/e10fcbdf-2d6a-11ef-a261-00155d82e908")</f>
        <v>https://kanzpp.ru/api/getInfo/image/e10fcbdf-2d6a-11ef-a261-00155d82e908</v>
      </c>
      <c r="V277" s="44"/>
      <c r="W277" s="54"/>
    </row>
    <row r="278" customFormat="false" ht="22.95" hidden="false" customHeight="true" outlineLevel="4" collapsed="false">
      <c r="A278" s="15" t="s">
        <v>771</v>
      </c>
      <c r="B278" s="15"/>
      <c r="C278" s="15"/>
      <c r="D278" s="15"/>
      <c r="E278" s="15"/>
      <c r="F278" s="15"/>
    </row>
    <row r="279" customFormat="false" ht="22.95" hidden="false" customHeight="true" outlineLevel="5" collapsed="false">
      <c r="A279" s="16" t="s">
        <v>772</v>
      </c>
      <c r="B279" s="16"/>
      <c r="C279" s="16"/>
      <c r="D279" s="16"/>
      <c r="E279" s="16"/>
      <c r="F279" s="16"/>
    </row>
    <row r="280" customFormat="false" ht="21" hidden="false" customHeight="true" outlineLevel="6" collapsed="false">
      <c r="A280" s="17" t="n">
        <v>171</v>
      </c>
      <c r="B280" s="18" t="s">
        <v>773</v>
      </c>
      <c r="C280" s="18" t="s">
        <v>774</v>
      </c>
      <c r="D280" s="18"/>
      <c r="E280" s="18"/>
      <c r="F280" s="18"/>
      <c r="G280" s="19" t="s">
        <v>775</v>
      </c>
      <c r="H280" s="20"/>
      <c r="I280" s="20"/>
      <c r="J280" s="21" t="n">
        <v>20</v>
      </c>
      <c r="K280" s="21" t="n">
        <v>360</v>
      </c>
      <c r="L280" s="17" t="n">
        <v>20</v>
      </c>
      <c r="M280" s="22" t="n">
        <v>102.48</v>
      </c>
      <c r="N280" s="23"/>
      <c r="O280" s="20" t="n">
        <f aca="false">M280*N280</f>
        <v>0</v>
      </c>
      <c r="P280" s="24" t="n">
        <f aca="false">0.272*N280</f>
        <v>0</v>
      </c>
      <c r="Q280" s="25" t="n">
        <f aca="false">0.00039*N280</f>
        <v>0</v>
      </c>
      <c r="R280" s="26"/>
      <c r="S280" s="27" t="s">
        <v>776</v>
      </c>
      <c r="T280" s="27" t="s">
        <v>32</v>
      </c>
      <c r="U280" s="18" t="str">
        <f aca="false">HYPERLINK("https://kanzpp.ru/api/getInfo/image/ca58b3d3-90c2-11ec-a211-ac1f6b442185")</f>
        <v>https://kanzpp.ru/api/getInfo/image/ca58b3d3-90c2-11ec-a211-ac1f6b442185</v>
      </c>
      <c r="V280" s="18"/>
    </row>
    <row r="281" customFormat="false" ht="21" hidden="false" customHeight="true" outlineLevel="6" collapsed="false">
      <c r="A281" s="17" t="n">
        <v>172</v>
      </c>
      <c r="B281" s="18" t="s">
        <v>777</v>
      </c>
      <c r="C281" s="18" t="s">
        <v>778</v>
      </c>
      <c r="D281" s="18"/>
      <c r="E281" s="18"/>
      <c r="F281" s="18"/>
      <c r="G281" s="19" t="s">
        <v>779</v>
      </c>
      <c r="H281" s="20"/>
      <c r="I281" s="20"/>
      <c r="J281" s="21" t="n">
        <v>20</v>
      </c>
      <c r="K281" s="21" t="n">
        <v>60</v>
      </c>
      <c r="L281" s="17" t="n">
        <v>20</v>
      </c>
      <c r="M281" s="22" t="n">
        <v>102.48</v>
      </c>
      <c r="N281" s="23"/>
      <c r="O281" s="20" t="n">
        <f aca="false">M281*N281</f>
        <v>0</v>
      </c>
      <c r="P281" s="24" t="n">
        <f aca="false">0.271*N281</f>
        <v>0</v>
      </c>
      <c r="Q281" s="25" t="n">
        <f aca="false">0.00039*N281</f>
        <v>0</v>
      </c>
      <c r="R281" s="26"/>
      <c r="S281" s="27" t="s">
        <v>780</v>
      </c>
      <c r="T281" s="27" t="s">
        <v>32</v>
      </c>
      <c r="U281" s="18" t="str">
        <f aca="false">HYPERLINK("https://kanzpp.ru/api/getInfo/image/10eb7a50-90c3-11ec-a211-ac1f6b442185")</f>
        <v>https://kanzpp.ru/api/getInfo/image/10eb7a50-90c3-11ec-a211-ac1f6b442185</v>
      </c>
      <c r="V281" s="18"/>
    </row>
    <row r="282" customFormat="false" ht="22.95" hidden="false" customHeight="true" outlineLevel="3" collapsed="false">
      <c r="A282" s="14" t="s">
        <v>781</v>
      </c>
      <c r="B282" s="14"/>
      <c r="C282" s="14"/>
      <c r="D282" s="14"/>
      <c r="E282" s="14"/>
      <c r="F282" s="14"/>
    </row>
    <row r="283" customFormat="false" ht="22.95" hidden="false" customHeight="true" outlineLevel="4" collapsed="false">
      <c r="A283" s="15" t="s">
        <v>782</v>
      </c>
      <c r="B283" s="15"/>
      <c r="C283" s="15"/>
      <c r="D283" s="15"/>
      <c r="E283" s="15"/>
      <c r="F283" s="15"/>
    </row>
    <row r="284" customFormat="false" ht="22.95" hidden="false" customHeight="true" outlineLevel="5" collapsed="false">
      <c r="A284" s="16" t="s">
        <v>783</v>
      </c>
      <c r="B284" s="16"/>
      <c r="C284" s="16"/>
      <c r="D284" s="16"/>
      <c r="E284" s="16"/>
      <c r="F284" s="16"/>
    </row>
    <row r="285" customFormat="false" ht="21" hidden="false" customHeight="true" outlineLevel="6" collapsed="false">
      <c r="A285" s="17" t="n">
        <v>173</v>
      </c>
      <c r="B285" s="18" t="s">
        <v>784</v>
      </c>
      <c r="C285" s="18" t="s">
        <v>785</v>
      </c>
      <c r="D285" s="18"/>
      <c r="E285" s="18"/>
      <c r="F285" s="18"/>
      <c r="G285" s="19" t="s">
        <v>786</v>
      </c>
      <c r="H285" s="20"/>
      <c r="I285" s="20"/>
      <c r="J285" s="21" t="n">
        <v>20</v>
      </c>
      <c r="K285" s="30" t="n">
        <v>2330</v>
      </c>
      <c r="L285" s="17" t="n">
        <v>20</v>
      </c>
      <c r="M285" s="22" t="n">
        <v>70.69</v>
      </c>
      <c r="N285" s="23"/>
      <c r="O285" s="20" t="n">
        <f aca="false">M285*N285</f>
        <v>0</v>
      </c>
      <c r="P285" s="24" t="n">
        <f aca="false">0.202*N285</f>
        <v>0</v>
      </c>
      <c r="Q285" s="25" t="n">
        <f aca="false">0.00018*N285</f>
        <v>0</v>
      </c>
      <c r="R285" s="26"/>
      <c r="S285" s="27" t="s">
        <v>787</v>
      </c>
      <c r="T285" s="27" t="s">
        <v>32</v>
      </c>
      <c r="U285" s="18" t="str">
        <f aca="false">HYPERLINK("https://kanzpp.ru/api/getInfo/image/275c8344-2d57-11ef-a261-00155d82e908")</f>
        <v>https://kanzpp.ru/api/getInfo/image/275c8344-2d57-11ef-a261-00155d82e908</v>
      </c>
      <c r="V285" s="18"/>
    </row>
    <row r="286" customFormat="false" ht="22.95" hidden="false" customHeight="true" outlineLevel="5" collapsed="false">
      <c r="A286" s="16" t="s">
        <v>788</v>
      </c>
      <c r="B286" s="16"/>
      <c r="C286" s="16"/>
      <c r="D286" s="16"/>
      <c r="E286" s="16"/>
      <c r="F286" s="16"/>
    </row>
    <row r="287" customFormat="false" ht="21" hidden="false" customHeight="true" outlineLevel="6" collapsed="false">
      <c r="A287" s="17" t="n">
        <v>174</v>
      </c>
      <c r="B287" s="18" t="s">
        <v>789</v>
      </c>
      <c r="C287" s="18" t="s">
        <v>790</v>
      </c>
      <c r="D287" s="18"/>
      <c r="E287" s="18"/>
      <c r="F287" s="18"/>
      <c r="G287" s="19" t="s">
        <v>791</v>
      </c>
      <c r="H287" s="20"/>
      <c r="I287" s="20"/>
      <c r="J287" s="21" t="n">
        <v>10</v>
      </c>
      <c r="K287" s="21" t="n">
        <v>2</v>
      </c>
      <c r="L287" s="17" t="n">
        <v>2</v>
      </c>
      <c r="M287" s="22" t="n">
        <v>103.03</v>
      </c>
      <c r="N287" s="23"/>
      <c r="O287" s="20" t="n">
        <f aca="false">M287*N287</f>
        <v>0</v>
      </c>
      <c r="P287" s="24" t="n">
        <f aca="false">0.298*N287</f>
        <v>0</v>
      </c>
      <c r="Q287" s="29" t="n">
        <f aca="false">0.0004*N287</f>
        <v>0</v>
      </c>
      <c r="R287" s="26"/>
      <c r="S287" s="27" t="s">
        <v>792</v>
      </c>
      <c r="T287" s="27" t="s">
        <v>32</v>
      </c>
      <c r="U287" s="18" t="str">
        <f aca="false">HYPERLINK("https://kanzpp.ru/api/getInfo/image/bdfee4d7-743e-11ec-a210-ac1f6b442185")</f>
        <v>https://kanzpp.ru/api/getInfo/image/bdfee4d7-743e-11ec-a210-ac1f6b442185</v>
      </c>
      <c r="V287" s="18"/>
    </row>
    <row r="288" customFormat="false" ht="22.95" hidden="false" customHeight="true" outlineLevel="5" collapsed="false">
      <c r="A288" s="16" t="s">
        <v>793</v>
      </c>
      <c r="B288" s="16"/>
      <c r="C288" s="16"/>
      <c r="D288" s="16"/>
      <c r="E288" s="16"/>
      <c r="F288" s="16"/>
    </row>
    <row r="289" customFormat="false" ht="21" hidden="false" customHeight="true" outlineLevel="6" collapsed="false">
      <c r="A289" s="31" t="n">
        <v>175</v>
      </c>
      <c r="B289" s="32" t="s">
        <v>794</v>
      </c>
      <c r="C289" s="32" t="s">
        <v>795</v>
      </c>
      <c r="D289" s="32"/>
      <c r="E289" s="32"/>
      <c r="F289" s="32"/>
      <c r="G289" s="33" t="s">
        <v>796</v>
      </c>
      <c r="H289" s="34"/>
      <c r="I289" s="34"/>
      <c r="J289" s="35" t="n">
        <v>10</v>
      </c>
      <c r="K289" s="35" t="n">
        <v>4</v>
      </c>
      <c r="L289" s="31" t="n">
        <v>4</v>
      </c>
      <c r="M289" s="36" t="n">
        <v>43.24</v>
      </c>
      <c r="N289" s="23"/>
      <c r="O289" s="34" t="n">
        <f aca="false">M289*N289</f>
        <v>0</v>
      </c>
      <c r="P289" s="55" t="n">
        <f aca="false">0.386*N289</f>
        <v>0</v>
      </c>
      <c r="Q289" s="38" t="n">
        <f aca="false">0.00051*N289</f>
        <v>0</v>
      </c>
      <c r="R289" s="39"/>
      <c r="S289" s="40" t="s">
        <v>797</v>
      </c>
      <c r="T289" s="40" t="s">
        <v>32</v>
      </c>
      <c r="U289" s="32" t="str">
        <f aca="false">HYPERLINK("https://kanzpp.ru/api/getInfo/image/8a36344a-fa6f-11e5-b4aa-5cf3fc4a2490")</f>
        <v>https://kanzpp.ru/api/getInfo/image/8a36344a-fa6f-11e5-b4aa-5cf3fc4a2490</v>
      </c>
      <c r="V289" s="32"/>
      <c r="W289" s="41" t="s">
        <v>117</v>
      </c>
      <c r="X289" s="42" t="e">
        <f aca="false">VLOOKUP(B289,#REF!,2,0)</f>
        <v>#REF!</v>
      </c>
    </row>
    <row r="290" customFormat="false" ht="22.95" hidden="false" customHeight="true" outlineLevel="3" collapsed="false">
      <c r="A290" s="14" t="s">
        <v>798</v>
      </c>
      <c r="B290" s="14"/>
      <c r="C290" s="14"/>
      <c r="D290" s="14"/>
      <c r="E290" s="14"/>
      <c r="F290" s="14"/>
    </row>
    <row r="291" customFormat="false" ht="22.95" hidden="false" customHeight="true" outlineLevel="4" collapsed="false">
      <c r="A291" s="15" t="s">
        <v>799</v>
      </c>
      <c r="B291" s="15"/>
      <c r="C291" s="15"/>
      <c r="D291" s="15"/>
      <c r="E291" s="15"/>
      <c r="F291" s="15"/>
    </row>
    <row r="292" customFormat="false" ht="22.95" hidden="false" customHeight="true" outlineLevel="5" collapsed="false">
      <c r="A292" s="16" t="s">
        <v>800</v>
      </c>
      <c r="B292" s="16"/>
      <c r="C292" s="16"/>
      <c r="D292" s="16"/>
      <c r="E292" s="16"/>
      <c r="F292" s="16"/>
    </row>
    <row r="293" customFormat="false" ht="21" hidden="false" customHeight="true" outlineLevel="6" collapsed="false">
      <c r="A293" s="43" t="n">
        <v>176</v>
      </c>
      <c r="B293" s="44" t="s">
        <v>801</v>
      </c>
      <c r="C293" s="44" t="s">
        <v>802</v>
      </c>
      <c r="D293" s="44"/>
      <c r="E293" s="44"/>
      <c r="F293" s="44"/>
      <c r="G293" s="45" t="s">
        <v>803</v>
      </c>
      <c r="H293" s="46"/>
      <c r="I293" s="46"/>
      <c r="J293" s="47" t="n">
        <v>10</v>
      </c>
      <c r="K293" s="46" t="s">
        <v>300</v>
      </c>
      <c r="L293" s="43" t="n">
        <v>10</v>
      </c>
      <c r="M293" s="49" t="n">
        <v>154.91</v>
      </c>
      <c r="N293" s="23"/>
      <c r="O293" s="46" t="n">
        <f aca="false">M293*N293</f>
        <v>0</v>
      </c>
      <c r="P293" s="50" t="n">
        <f aca="false">0.526*N293</f>
        <v>0</v>
      </c>
      <c r="Q293" s="51" t="n">
        <f aca="false">0.00179*N293</f>
        <v>0</v>
      </c>
      <c r="R293" s="52" t="s">
        <v>133</v>
      </c>
      <c r="S293" s="53" t="s">
        <v>804</v>
      </c>
      <c r="T293" s="53" t="s">
        <v>32</v>
      </c>
      <c r="U293" s="44" t="str">
        <f aca="false">HYPERLINK("https://kanzpp.ru/api/getInfo/image/1333b3ed-e847-11ee-a25a-00155d82e908")</f>
        <v>https://kanzpp.ru/api/getInfo/image/1333b3ed-e847-11ee-a25a-00155d82e908</v>
      </c>
      <c r="V293" s="44"/>
      <c r="W293" s="54"/>
    </row>
    <row r="294" customFormat="false" ht="22.95" hidden="false" customHeight="true" outlineLevel="5" collapsed="false">
      <c r="A294" s="16" t="s">
        <v>805</v>
      </c>
      <c r="B294" s="16"/>
      <c r="C294" s="16"/>
      <c r="D294" s="16"/>
      <c r="E294" s="16"/>
      <c r="F294" s="16"/>
    </row>
    <row r="295" customFormat="false" ht="21" hidden="false" customHeight="true" outlineLevel="6" collapsed="false">
      <c r="A295" s="43" t="n">
        <v>177</v>
      </c>
      <c r="B295" s="44" t="s">
        <v>806</v>
      </c>
      <c r="C295" s="44" t="s">
        <v>807</v>
      </c>
      <c r="D295" s="44"/>
      <c r="E295" s="44"/>
      <c r="F295" s="44"/>
      <c r="G295" s="45" t="s">
        <v>808</v>
      </c>
      <c r="H295" s="46"/>
      <c r="I295" s="46"/>
      <c r="J295" s="47" t="n">
        <v>10</v>
      </c>
      <c r="K295" s="46" t="s">
        <v>300</v>
      </c>
      <c r="L295" s="43" t="n">
        <v>10</v>
      </c>
      <c r="M295" s="49" t="n">
        <v>179.05</v>
      </c>
      <c r="N295" s="23"/>
      <c r="O295" s="46" t="n">
        <f aca="false">M295*N295</f>
        <v>0</v>
      </c>
      <c r="P295" s="50" t="n">
        <f aca="false">0.594*N295</f>
        <v>0</v>
      </c>
      <c r="Q295" s="51" t="n">
        <f aca="false">0.00206*N295</f>
        <v>0</v>
      </c>
      <c r="R295" s="52" t="s">
        <v>133</v>
      </c>
      <c r="S295" s="53" t="s">
        <v>809</v>
      </c>
      <c r="T295" s="53" t="s">
        <v>32</v>
      </c>
      <c r="U295" s="44" t="str">
        <f aca="false">HYPERLINK("https://kanzpp.ru/api/getInfo/image/83985b96-e847-11ee-a25a-00155d82e908")</f>
        <v>https://kanzpp.ru/api/getInfo/image/83985b96-e847-11ee-a25a-00155d82e908</v>
      </c>
      <c r="V295" s="44"/>
      <c r="W295" s="54"/>
    </row>
    <row r="296" customFormat="false" ht="22.95" hidden="false" customHeight="true" outlineLevel="5" collapsed="false">
      <c r="A296" s="16" t="s">
        <v>810</v>
      </c>
      <c r="B296" s="16"/>
      <c r="C296" s="16"/>
      <c r="D296" s="16"/>
      <c r="E296" s="16"/>
      <c r="F296" s="16"/>
    </row>
    <row r="297" customFormat="false" ht="21" hidden="false" customHeight="true" outlineLevel="6" collapsed="false">
      <c r="A297" s="43" t="n">
        <v>178</v>
      </c>
      <c r="B297" s="44" t="s">
        <v>811</v>
      </c>
      <c r="C297" s="44" t="s">
        <v>812</v>
      </c>
      <c r="D297" s="44"/>
      <c r="E297" s="44"/>
      <c r="F297" s="44"/>
      <c r="G297" s="45" t="s">
        <v>813</v>
      </c>
      <c r="H297" s="46"/>
      <c r="I297" s="46"/>
      <c r="J297" s="47" t="n">
        <v>20</v>
      </c>
      <c r="K297" s="46" t="s">
        <v>300</v>
      </c>
      <c r="L297" s="43" t="n">
        <v>20</v>
      </c>
      <c r="M297" s="49" t="n">
        <v>93.69</v>
      </c>
      <c r="N297" s="23"/>
      <c r="O297" s="46" t="n">
        <f aca="false">M297*N297</f>
        <v>0</v>
      </c>
      <c r="P297" s="50" t="n">
        <f aca="false">0.268*N297</f>
        <v>0</v>
      </c>
      <c r="Q297" s="51" t="n">
        <f aca="false">0.00116*N297</f>
        <v>0</v>
      </c>
      <c r="R297" s="52" t="s">
        <v>133</v>
      </c>
      <c r="S297" s="53" t="s">
        <v>814</v>
      </c>
      <c r="T297" s="53" t="s">
        <v>32</v>
      </c>
      <c r="U297" s="44" t="str">
        <f aca="false">HYPERLINK("https://kanzpp.ru/api/getInfo/image/39a562c2-498d-11ef-a262-00155d82e908")</f>
        <v>https://kanzpp.ru/api/getInfo/image/39a562c2-498d-11ef-a262-00155d82e908</v>
      </c>
      <c r="V297" s="44"/>
      <c r="W297" s="54"/>
    </row>
    <row r="298" customFormat="false" ht="22.95" hidden="false" customHeight="true" outlineLevel="5" collapsed="false">
      <c r="A298" s="16" t="s">
        <v>815</v>
      </c>
      <c r="B298" s="16"/>
      <c r="C298" s="16"/>
      <c r="D298" s="16"/>
      <c r="E298" s="16"/>
      <c r="F298" s="16"/>
    </row>
    <row r="299" customFormat="false" ht="21" hidden="false" customHeight="true" outlineLevel="6" collapsed="false">
      <c r="A299" s="43" t="n">
        <v>179</v>
      </c>
      <c r="B299" s="44" t="s">
        <v>816</v>
      </c>
      <c r="C299" s="44" t="s">
        <v>817</v>
      </c>
      <c r="D299" s="44"/>
      <c r="E299" s="44"/>
      <c r="F299" s="44"/>
      <c r="G299" s="45" t="s">
        <v>818</v>
      </c>
      <c r="H299" s="46"/>
      <c r="I299" s="46"/>
      <c r="J299" s="47" t="n">
        <v>30</v>
      </c>
      <c r="K299" s="46" t="s">
        <v>300</v>
      </c>
      <c r="L299" s="43" t="n">
        <v>30</v>
      </c>
      <c r="M299" s="49" t="n">
        <v>51.19</v>
      </c>
      <c r="N299" s="23"/>
      <c r="O299" s="46" t="n">
        <f aca="false">M299*N299</f>
        <v>0</v>
      </c>
      <c r="P299" s="57" t="n">
        <f aca="false">0.13*N299</f>
        <v>0</v>
      </c>
      <c r="Q299" s="51" t="n">
        <f aca="false">0.00026*N299</f>
        <v>0</v>
      </c>
      <c r="R299" s="52" t="s">
        <v>133</v>
      </c>
      <c r="S299" s="53" t="s">
        <v>819</v>
      </c>
      <c r="T299" s="53" t="s">
        <v>32</v>
      </c>
      <c r="U299" s="44" t="str">
        <f aca="false">HYPERLINK("https://kanzpp.ru/api/getInfo/image/bd9b15a1-498d-11ef-a262-00155d82e908")</f>
        <v>https://kanzpp.ru/api/getInfo/image/bd9b15a1-498d-11ef-a262-00155d82e908</v>
      </c>
      <c r="V299" s="44"/>
      <c r="W299" s="54"/>
    </row>
    <row r="300" customFormat="false" ht="21" hidden="false" customHeight="true" outlineLevel="6" collapsed="false">
      <c r="A300" s="43" t="n">
        <v>180</v>
      </c>
      <c r="B300" s="44" t="s">
        <v>820</v>
      </c>
      <c r="C300" s="44" t="s">
        <v>821</v>
      </c>
      <c r="D300" s="44"/>
      <c r="E300" s="44"/>
      <c r="F300" s="44"/>
      <c r="G300" s="45" t="s">
        <v>822</v>
      </c>
      <c r="H300" s="46"/>
      <c r="I300" s="46"/>
      <c r="J300" s="47" t="n">
        <v>30</v>
      </c>
      <c r="K300" s="46" t="s">
        <v>300</v>
      </c>
      <c r="L300" s="43" t="n">
        <v>30</v>
      </c>
      <c r="M300" s="49" t="n">
        <v>51.19</v>
      </c>
      <c r="N300" s="23"/>
      <c r="O300" s="46" t="n">
        <f aca="false">M300*N300</f>
        <v>0</v>
      </c>
      <c r="P300" s="50" t="n">
        <f aca="false">0.135*N300</f>
        <v>0</v>
      </c>
      <c r="Q300" s="51" t="n">
        <f aca="false">0.00033*N300</f>
        <v>0</v>
      </c>
      <c r="R300" s="52" t="s">
        <v>133</v>
      </c>
      <c r="S300" s="53" t="s">
        <v>823</v>
      </c>
      <c r="T300" s="53" t="s">
        <v>32</v>
      </c>
      <c r="U300" s="44" t="str">
        <f aca="false">HYPERLINK("https://kanzpp.ru/api/getInfo/image/ef840494-498d-11ef-a262-00155d82e908")</f>
        <v>https://kanzpp.ru/api/getInfo/image/ef840494-498d-11ef-a262-00155d82e908</v>
      </c>
      <c r="V300" s="44"/>
      <c r="W300" s="54"/>
    </row>
    <row r="301" customFormat="false" ht="21" hidden="false" customHeight="true" outlineLevel="6" collapsed="false">
      <c r="A301" s="43" t="n">
        <v>181</v>
      </c>
      <c r="B301" s="44" t="s">
        <v>824</v>
      </c>
      <c r="C301" s="44" t="s">
        <v>825</v>
      </c>
      <c r="D301" s="44"/>
      <c r="E301" s="44"/>
      <c r="F301" s="44"/>
      <c r="G301" s="45" t="s">
        <v>826</v>
      </c>
      <c r="H301" s="46"/>
      <c r="I301" s="46"/>
      <c r="J301" s="47" t="n">
        <v>30</v>
      </c>
      <c r="K301" s="46" t="s">
        <v>300</v>
      </c>
      <c r="L301" s="43" t="n">
        <v>30</v>
      </c>
      <c r="M301" s="49" t="n">
        <v>51.19</v>
      </c>
      <c r="N301" s="23"/>
      <c r="O301" s="46" t="n">
        <f aca="false">M301*N301</f>
        <v>0</v>
      </c>
      <c r="P301" s="50" t="n">
        <f aca="false">0.135*N301</f>
        <v>0</v>
      </c>
      <c r="Q301" s="51" t="n">
        <f aca="false">0.00033*N301</f>
        <v>0</v>
      </c>
      <c r="R301" s="52" t="s">
        <v>133</v>
      </c>
      <c r="S301" s="53" t="s">
        <v>827</v>
      </c>
      <c r="T301" s="53" t="s">
        <v>32</v>
      </c>
      <c r="U301" s="44" t="str">
        <f aca="false">HYPERLINK("https://kanzpp.ru/api/getInfo/image/19fbf9cd-498e-11ef-a262-00155d82e908")</f>
        <v>https://kanzpp.ru/api/getInfo/image/19fbf9cd-498e-11ef-a262-00155d82e908</v>
      </c>
      <c r="V301" s="44"/>
      <c r="W301" s="54"/>
    </row>
    <row r="302" customFormat="false" ht="22.95" hidden="false" customHeight="true" outlineLevel="5" collapsed="false">
      <c r="A302" s="16" t="s">
        <v>828</v>
      </c>
      <c r="B302" s="16"/>
      <c r="C302" s="16"/>
      <c r="D302" s="16"/>
      <c r="E302" s="16"/>
      <c r="F302" s="16"/>
    </row>
    <row r="303" customFormat="false" ht="21" hidden="false" customHeight="true" outlineLevel="6" collapsed="false">
      <c r="A303" s="17" t="n">
        <v>182</v>
      </c>
      <c r="B303" s="18" t="s">
        <v>829</v>
      </c>
      <c r="C303" s="18" t="s">
        <v>830</v>
      </c>
      <c r="D303" s="18"/>
      <c r="E303" s="18"/>
      <c r="F303" s="18"/>
      <c r="G303" s="19" t="s">
        <v>831</v>
      </c>
      <c r="H303" s="20"/>
      <c r="I303" s="20"/>
      <c r="J303" s="21" t="n">
        <v>20</v>
      </c>
      <c r="K303" s="20" t="s">
        <v>300</v>
      </c>
      <c r="L303" s="17" t="n">
        <v>20</v>
      </c>
      <c r="M303" s="22" t="n">
        <v>101.13</v>
      </c>
      <c r="N303" s="23"/>
      <c r="O303" s="20" t="n">
        <f aca="false">M303*N303</f>
        <v>0</v>
      </c>
      <c r="P303" s="24" t="n">
        <f aca="false">0.153*N303</f>
        <v>0</v>
      </c>
      <c r="Q303" s="29" t="n">
        <f aca="false">0.0005*N303</f>
        <v>0</v>
      </c>
      <c r="R303" s="26"/>
      <c r="S303" s="27" t="s">
        <v>832</v>
      </c>
      <c r="T303" s="27" t="s">
        <v>32</v>
      </c>
      <c r="U303" s="18" t="str">
        <f aca="false">HYPERLINK("https://kanzpp.ru/api/getInfo/image/316a0016-ad7e-11e7-b8ef-5cf3fc4a2490")</f>
        <v>https://kanzpp.ru/api/getInfo/image/316a0016-ad7e-11e7-b8ef-5cf3fc4a2490</v>
      </c>
      <c r="V303" s="18"/>
    </row>
    <row r="304" customFormat="false" ht="21" hidden="false" customHeight="true" outlineLevel="6" collapsed="false">
      <c r="A304" s="17" t="n">
        <v>183</v>
      </c>
      <c r="B304" s="18" t="s">
        <v>833</v>
      </c>
      <c r="C304" s="18" t="s">
        <v>834</v>
      </c>
      <c r="D304" s="18"/>
      <c r="E304" s="18"/>
      <c r="F304" s="18"/>
      <c r="G304" s="19" t="s">
        <v>835</v>
      </c>
      <c r="H304" s="20"/>
      <c r="I304" s="20"/>
      <c r="J304" s="21" t="n">
        <v>20</v>
      </c>
      <c r="K304" s="20" t="s">
        <v>300</v>
      </c>
      <c r="L304" s="17" t="n">
        <v>20</v>
      </c>
      <c r="M304" s="22" t="n">
        <v>101.13</v>
      </c>
      <c r="N304" s="23"/>
      <c r="O304" s="20" t="n">
        <f aca="false">M304*N304</f>
        <v>0</v>
      </c>
      <c r="P304" s="28" t="n">
        <f aca="false">0.28*N304</f>
        <v>0</v>
      </c>
      <c r="Q304" s="25" t="n">
        <f aca="false">0.00053*N304</f>
        <v>0</v>
      </c>
      <c r="R304" s="26"/>
      <c r="S304" s="27" t="s">
        <v>836</v>
      </c>
      <c r="T304" s="27" t="s">
        <v>32</v>
      </c>
      <c r="U304" s="18" t="str">
        <f aca="false">HYPERLINK("https://kanzpp.ru/api/getInfo/image/8d0e3864-4994-11ef-a262-00155d82e908")</f>
        <v>https://kanzpp.ru/api/getInfo/image/8d0e3864-4994-11ef-a262-00155d82e908</v>
      </c>
      <c r="V304" s="18"/>
    </row>
    <row r="305" customFormat="false" ht="21" hidden="false" customHeight="true" outlineLevel="6" collapsed="false">
      <c r="A305" s="17" t="n">
        <v>184</v>
      </c>
      <c r="B305" s="18" t="s">
        <v>837</v>
      </c>
      <c r="C305" s="18" t="s">
        <v>838</v>
      </c>
      <c r="D305" s="18"/>
      <c r="E305" s="18"/>
      <c r="F305" s="18"/>
      <c r="G305" s="19" t="s">
        <v>839</v>
      </c>
      <c r="H305" s="20"/>
      <c r="I305" s="20"/>
      <c r="J305" s="21" t="n">
        <v>20</v>
      </c>
      <c r="K305" s="20" t="s">
        <v>300</v>
      </c>
      <c r="L305" s="17" t="n">
        <v>20</v>
      </c>
      <c r="M305" s="22" t="n">
        <v>101.13</v>
      </c>
      <c r="N305" s="23"/>
      <c r="O305" s="20" t="n">
        <f aca="false">M305*N305</f>
        <v>0</v>
      </c>
      <c r="P305" s="28" t="n">
        <f aca="false">0.28*N305</f>
        <v>0</v>
      </c>
      <c r="Q305" s="25" t="n">
        <f aca="false">0.00053*N305</f>
        <v>0</v>
      </c>
      <c r="R305" s="26"/>
      <c r="S305" s="27" t="s">
        <v>840</v>
      </c>
      <c r="T305" s="27" t="s">
        <v>32</v>
      </c>
      <c r="U305" s="18" t="str">
        <f aca="false">HYPERLINK("https://kanzpp.ru/api/getInfo/image/461b42ac-4994-11ef-a262-00155d82e908")</f>
        <v>https://kanzpp.ru/api/getInfo/image/461b42ac-4994-11ef-a262-00155d82e908</v>
      </c>
      <c r="V305" s="18"/>
    </row>
    <row r="306" customFormat="false" ht="22.95" hidden="false" customHeight="true" outlineLevel="5" collapsed="false">
      <c r="A306" s="16" t="s">
        <v>841</v>
      </c>
      <c r="B306" s="16"/>
      <c r="C306" s="16"/>
      <c r="D306" s="16"/>
      <c r="E306" s="16"/>
      <c r="F306" s="16"/>
    </row>
    <row r="307" customFormat="false" ht="21" hidden="false" customHeight="true" outlineLevel="6" collapsed="false">
      <c r="A307" s="17" t="n">
        <v>185</v>
      </c>
      <c r="B307" s="18" t="s">
        <v>842</v>
      </c>
      <c r="C307" s="18" t="s">
        <v>843</v>
      </c>
      <c r="D307" s="18"/>
      <c r="E307" s="18"/>
      <c r="F307" s="18"/>
      <c r="G307" s="19" t="s">
        <v>844</v>
      </c>
      <c r="H307" s="20"/>
      <c r="I307" s="20"/>
      <c r="J307" s="21" t="n">
        <v>30</v>
      </c>
      <c r="K307" s="20" t="s">
        <v>300</v>
      </c>
      <c r="L307" s="17" t="n">
        <v>30</v>
      </c>
      <c r="M307" s="22" t="n">
        <v>56.85</v>
      </c>
      <c r="N307" s="23"/>
      <c r="O307" s="20" t="n">
        <f aca="false">M307*N307</f>
        <v>0</v>
      </c>
      <c r="P307" s="24" t="n">
        <f aca="false">0.133*N307</f>
        <v>0</v>
      </c>
      <c r="Q307" s="25" t="n">
        <f aca="false">0.00033*N307</f>
        <v>0</v>
      </c>
      <c r="R307" s="26"/>
      <c r="S307" s="27" t="s">
        <v>845</v>
      </c>
      <c r="T307" s="27" t="s">
        <v>32</v>
      </c>
      <c r="U307" s="18" t="str">
        <f aca="false">HYPERLINK("https://kanzpp.ru/api/getInfo/image/e232b9d9-4994-11ef-a262-00155d82e908")</f>
        <v>https://kanzpp.ru/api/getInfo/image/e232b9d9-4994-11ef-a262-00155d82e908</v>
      </c>
      <c r="V307" s="18"/>
    </row>
    <row r="308" customFormat="false" ht="21" hidden="false" customHeight="true" outlineLevel="6" collapsed="false">
      <c r="A308" s="17" t="n">
        <v>186</v>
      </c>
      <c r="B308" s="18" t="s">
        <v>846</v>
      </c>
      <c r="C308" s="18" t="s">
        <v>847</v>
      </c>
      <c r="D308" s="18"/>
      <c r="E308" s="18"/>
      <c r="F308" s="18"/>
      <c r="G308" s="19" t="s">
        <v>848</v>
      </c>
      <c r="H308" s="20"/>
      <c r="I308" s="20"/>
      <c r="J308" s="21" t="n">
        <v>30</v>
      </c>
      <c r="K308" s="20" t="s">
        <v>300</v>
      </c>
      <c r="L308" s="17" t="n">
        <v>30</v>
      </c>
      <c r="M308" s="22" t="n">
        <v>56.85</v>
      </c>
      <c r="N308" s="23"/>
      <c r="O308" s="20" t="n">
        <f aca="false">M308*N308</f>
        <v>0</v>
      </c>
      <c r="P308" s="24" t="n">
        <f aca="false">0.147*N308</f>
        <v>0</v>
      </c>
      <c r="Q308" s="25" t="n">
        <f aca="false">0.00047*N308</f>
        <v>0</v>
      </c>
      <c r="R308" s="26"/>
      <c r="S308" s="27" t="s">
        <v>849</v>
      </c>
      <c r="T308" s="27" t="s">
        <v>32</v>
      </c>
      <c r="U308" s="18" t="str">
        <f aca="false">HYPERLINK("https://kanzpp.ru/api/getInfo/image/125b8227-4995-11ef-a262-00155d82e908")</f>
        <v>https://kanzpp.ru/api/getInfo/image/125b8227-4995-11ef-a262-00155d82e908</v>
      </c>
      <c r="V308" s="18"/>
    </row>
    <row r="309" customFormat="false" ht="22.95" hidden="false" customHeight="true" outlineLevel="5" collapsed="false">
      <c r="A309" s="16" t="s">
        <v>850</v>
      </c>
      <c r="B309" s="16"/>
      <c r="C309" s="16"/>
      <c r="D309" s="16"/>
      <c r="E309" s="16"/>
      <c r="F309" s="16"/>
    </row>
    <row r="310" customFormat="false" ht="21" hidden="false" customHeight="true" outlineLevel="6" collapsed="false">
      <c r="A310" s="17" t="n">
        <v>187</v>
      </c>
      <c r="B310" s="18" t="s">
        <v>851</v>
      </c>
      <c r="C310" s="18" t="s">
        <v>852</v>
      </c>
      <c r="D310" s="18"/>
      <c r="E310" s="18"/>
      <c r="F310" s="18"/>
      <c r="G310" s="19" t="s">
        <v>853</v>
      </c>
      <c r="H310" s="20"/>
      <c r="I310" s="20"/>
      <c r="J310" s="21" t="n">
        <v>20</v>
      </c>
      <c r="K310" s="21" t="n">
        <v>3</v>
      </c>
      <c r="L310" s="17" t="n">
        <v>3</v>
      </c>
      <c r="M310" s="22" t="n">
        <v>131.41</v>
      </c>
      <c r="N310" s="23"/>
      <c r="O310" s="20" t="n">
        <f aca="false">M310*N310</f>
        <v>0</v>
      </c>
      <c r="P310" s="24" t="n">
        <f aca="false">0.153*N310</f>
        <v>0</v>
      </c>
      <c r="Q310" s="29" t="n">
        <f aca="false">0.0005*N310</f>
        <v>0</v>
      </c>
      <c r="R310" s="26"/>
      <c r="S310" s="27" t="s">
        <v>854</v>
      </c>
      <c r="T310" s="27" t="s">
        <v>32</v>
      </c>
      <c r="U310" s="18" t="str">
        <f aca="false">HYPERLINK("https://kanzpp.ru/api/getInfo/image/b1c12d2f-c686-11e1-81d3-5ef3fc502493")</f>
        <v>https://kanzpp.ru/api/getInfo/image/b1c12d2f-c686-11e1-81d3-5ef3fc502493</v>
      </c>
      <c r="V310" s="18"/>
    </row>
    <row r="311" customFormat="false" ht="22.95" hidden="false" customHeight="true" outlineLevel="5" collapsed="false">
      <c r="A311" s="16" t="s">
        <v>855</v>
      </c>
      <c r="B311" s="16"/>
      <c r="C311" s="16"/>
      <c r="D311" s="16"/>
      <c r="E311" s="16"/>
      <c r="F311" s="16"/>
    </row>
    <row r="312" customFormat="false" ht="21" hidden="false" customHeight="true" outlineLevel="6" collapsed="false">
      <c r="A312" s="43" t="n">
        <v>188</v>
      </c>
      <c r="B312" s="44" t="s">
        <v>856</v>
      </c>
      <c r="C312" s="44" t="s">
        <v>857</v>
      </c>
      <c r="D312" s="44"/>
      <c r="E312" s="44"/>
      <c r="F312" s="44"/>
      <c r="G312" s="45" t="s">
        <v>858</v>
      </c>
      <c r="H312" s="46"/>
      <c r="I312" s="46"/>
      <c r="J312" s="47" t="n">
        <v>10</v>
      </c>
      <c r="K312" s="46" t="s">
        <v>300</v>
      </c>
      <c r="L312" s="43" t="n">
        <v>10</v>
      </c>
      <c r="M312" s="49" t="n">
        <v>216.8</v>
      </c>
      <c r="N312" s="23"/>
      <c r="O312" s="46" t="n">
        <f aca="false">M312*N312</f>
        <v>0</v>
      </c>
      <c r="P312" s="50" t="n">
        <f aca="false">0.535*N312</f>
        <v>0</v>
      </c>
      <c r="Q312" s="51" t="n">
        <f aca="false">0.00091*N312</f>
        <v>0</v>
      </c>
      <c r="R312" s="52" t="s">
        <v>133</v>
      </c>
      <c r="S312" s="53" t="s">
        <v>859</v>
      </c>
      <c r="T312" s="53" t="s">
        <v>32</v>
      </c>
      <c r="U312" s="44" t="str">
        <f aca="false">HYPERLINK("https://kanzpp.ru/api/getInfo/image/7c1939e3-4997-11ef-a262-00155d82e908")</f>
        <v>https://kanzpp.ru/api/getInfo/image/7c1939e3-4997-11ef-a262-00155d82e908</v>
      </c>
      <c r="V312" s="44"/>
      <c r="W312" s="54"/>
    </row>
    <row r="313" customFormat="false" ht="22.95" hidden="false" customHeight="true" outlineLevel="5" collapsed="false">
      <c r="A313" s="16" t="s">
        <v>860</v>
      </c>
      <c r="B313" s="16"/>
      <c r="C313" s="16"/>
      <c r="D313" s="16"/>
      <c r="E313" s="16"/>
      <c r="F313" s="16"/>
    </row>
    <row r="314" customFormat="false" ht="21" hidden="false" customHeight="true" outlineLevel="6" collapsed="false">
      <c r="A314" s="43" t="n">
        <v>189</v>
      </c>
      <c r="B314" s="44" t="s">
        <v>861</v>
      </c>
      <c r="C314" s="44" t="s">
        <v>862</v>
      </c>
      <c r="D314" s="44"/>
      <c r="E314" s="44"/>
      <c r="F314" s="44"/>
      <c r="G314" s="45" t="s">
        <v>863</v>
      </c>
      <c r="H314" s="46"/>
      <c r="I314" s="46"/>
      <c r="J314" s="47" t="n">
        <v>10</v>
      </c>
      <c r="K314" s="46" t="s">
        <v>300</v>
      </c>
      <c r="L314" s="43" t="n">
        <v>10</v>
      </c>
      <c r="M314" s="49" t="n">
        <v>301.2</v>
      </c>
      <c r="N314" s="23"/>
      <c r="O314" s="46" t="n">
        <f aca="false">M314*N314</f>
        <v>0</v>
      </c>
      <c r="P314" s="50" t="n">
        <f aca="false">0.799*N314</f>
        <v>0</v>
      </c>
      <c r="Q314" s="51" t="n">
        <f aca="false">0.00154*N314</f>
        <v>0</v>
      </c>
      <c r="R314" s="52" t="s">
        <v>133</v>
      </c>
      <c r="S314" s="53" t="s">
        <v>864</v>
      </c>
      <c r="T314" s="53" t="s">
        <v>32</v>
      </c>
      <c r="U314" s="44" t="str">
        <f aca="false">HYPERLINK("https://kanzpp.ru/api/getInfo/image/e6962e17-4997-11ef-a262-00155d82e908")</f>
        <v>https://kanzpp.ru/api/getInfo/image/e6962e17-4997-11ef-a262-00155d82e908</v>
      </c>
      <c r="V314" s="44"/>
      <c r="W314" s="54"/>
    </row>
    <row r="315" customFormat="false" ht="22.95" hidden="false" customHeight="true" outlineLevel="5" collapsed="false">
      <c r="A315" s="16" t="s">
        <v>865</v>
      </c>
      <c r="B315" s="16"/>
      <c r="C315" s="16"/>
      <c r="D315" s="16"/>
      <c r="E315" s="16"/>
      <c r="F315" s="16"/>
    </row>
    <row r="316" customFormat="false" ht="21" hidden="false" customHeight="true" outlineLevel="6" collapsed="false">
      <c r="A316" s="17" t="n">
        <v>190</v>
      </c>
      <c r="B316" s="18" t="s">
        <v>866</v>
      </c>
      <c r="C316" s="18" t="s">
        <v>867</v>
      </c>
      <c r="D316" s="18"/>
      <c r="E316" s="18"/>
      <c r="F316" s="18"/>
      <c r="G316" s="19" t="s">
        <v>868</v>
      </c>
      <c r="H316" s="20"/>
      <c r="I316" s="20"/>
      <c r="J316" s="21" t="n">
        <v>15</v>
      </c>
      <c r="K316" s="20" t="s">
        <v>300</v>
      </c>
      <c r="L316" s="17" t="n">
        <v>15</v>
      </c>
      <c r="M316" s="22" t="n">
        <v>74.21</v>
      </c>
      <c r="N316" s="23"/>
      <c r="O316" s="20" t="n">
        <f aca="false">M316*N316</f>
        <v>0</v>
      </c>
      <c r="P316" s="24" t="n">
        <f aca="false">0.177*N316</f>
        <v>0</v>
      </c>
      <c r="Q316" s="25" t="n">
        <f aca="false">0.00046*N316</f>
        <v>0</v>
      </c>
      <c r="R316" s="26"/>
      <c r="S316" s="27" t="s">
        <v>869</v>
      </c>
      <c r="T316" s="27" t="s">
        <v>32</v>
      </c>
      <c r="U316" s="18" t="str">
        <f aca="false">HYPERLINK("https://kanzpp.ru/api/getInfo/image/849aeb7f-4998-11ef-a262-00155d82e908")</f>
        <v>https://kanzpp.ru/api/getInfo/image/849aeb7f-4998-11ef-a262-00155d82e908</v>
      </c>
      <c r="V316" s="18"/>
    </row>
    <row r="317" customFormat="false" ht="22.95" hidden="false" customHeight="true" outlineLevel="5" collapsed="false">
      <c r="A317" s="16" t="s">
        <v>870</v>
      </c>
      <c r="B317" s="16"/>
      <c r="C317" s="16"/>
      <c r="D317" s="16"/>
      <c r="E317" s="16"/>
      <c r="F317" s="16"/>
    </row>
    <row r="318" customFormat="false" ht="21" hidden="false" customHeight="true" outlineLevel="6" collapsed="false">
      <c r="A318" s="17" t="n">
        <v>191</v>
      </c>
      <c r="B318" s="18" t="s">
        <v>871</v>
      </c>
      <c r="C318" s="18" t="s">
        <v>872</v>
      </c>
      <c r="D318" s="18"/>
      <c r="E318" s="18"/>
      <c r="F318" s="18"/>
      <c r="G318" s="19" t="s">
        <v>873</v>
      </c>
      <c r="H318" s="20"/>
      <c r="I318" s="20"/>
      <c r="J318" s="21" t="n">
        <v>10</v>
      </c>
      <c r="K318" s="20" t="s">
        <v>300</v>
      </c>
      <c r="L318" s="17" t="n">
        <v>10</v>
      </c>
      <c r="M318" s="22" t="n">
        <v>118.48</v>
      </c>
      <c r="N318" s="23"/>
      <c r="O318" s="20" t="n">
        <f aca="false">M318*N318</f>
        <v>0</v>
      </c>
      <c r="P318" s="24" t="n">
        <f aca="false">0.296*N318</f>
        <v>0</v>
      </c>
      <c r="Q318" s="25" t="n">
        <f aca="false">0.00073*N318</f>
        <v>0</v>
      </c>
      <c r="R318" s="26"/>
      <c r="S318" s="27" t="s">
        <v>874</v>
      </c>
      <c r="T318" s="27" t="s">
        <v>32</v>
      </c>
      <c r="U318" s="18" t="str">
        <f aca="false">HYPERLINK("https://kanzpp.ru/api/getInfo/image/e72d75b4-4998-11ef-a262-00155d82e908")</f>
        <v>https://kanzpp.ru/api/getInfo/image/e72d75b4-4998-11ef-a262-00155d82e908</v>
      </c>
      <c r="V318" s="18"/>
    </row>
    <row r="319" customFormat="false" ht="21" hidden="false" customHeight="true" outlineLevel="6" collapsed="false">
      <c r="A319" s="17" t="n">
        <v>192</v>
      </c>
      <c r="B319" s="18" t="s">
        <v>875</v>
      </c>
      <c r="C319" s="18" t="s">
        <v>876</v>
      </c>
      <c r="D319" s="18"/>
      <c r="E319" s="18"/>
      <c r="F319" s="18"/>
      <c r="G319" s="19" t="s">
        <v>877</v>
      </c>
      <c r="H319" s="20"/>
      <c r="I319" s="20"/>
      <c r="J319" s="21" t="n">
        <v>20</v>
      </c>
      <c r="K319" s="21" t="n">
        <v>8</v>
      </c>
      <c r="L319" s="17" t="n">
        <v>8</v>
      </c>
      <c r="M319" s="22" t="n">
        <v>118.48</v>
      </c>
      <c r="N319" s="23"/>
      <c r="O319" s="20" t="n">
        <f aca="false">M319*N319</f>
        <v>0</v>
      </c>
      <c r="P319" s="24" t="n">
        <f aca="false">0.145*N319</f>
        <v>0</v>
      </c>
      <c r="Q319" s="25" t="n">
        <f aca="false">0.00064*N319</f>
        <v>0</v>
      </c>
      <c r="R319" s="26"/>
      <c r="S319" s="27" t="s">
        <v>878</v>
      </c>
      <c r="T319" s="27" t="s">
        <v>32</v>
      </c>
      <c r="U319" s="18" t="str">
        <f aca="false">HYPERLINK("https://kanzpp.ru/api/getInfo/image/37bdce7e-c827-11e6-b929-5cf3fc4a2490")</f>
        <v>https://kanzpp.ru/api/getInfo/image/37bdce7e-c827-11e6-b929-5cf3fc4a2490</v>
      </c>
      <c r="V319" s="18"/>
    </row>
    <row r="320" customFormat="false" ht="22.95" hidden="false" customHeight="true" outlineLevel="5" collapsed="false">
      <c r="A320" s="16" t="s">
        <v>879</v>
      </c>
      <c r="B320" s="16"/>
      <c r="C320" s="16"/>
      <c r="D320" s="16"/>
      <c r="E320" s="16"/>
      <c r="F320" s="16"/>
    </row>
    <row r="321" customFormat="false" ht="21" hidden="false" customHeight="true" outlineLevel="6" collapsed="false">
      <c r="A321" s="17" t="n">
        <v>193</v>
      </c>
      <c r="B321" s="18" t="s">
        <v>880</v>
      </c>
      <c r="C321" s="18" t="s">
        <v>881</v>
      </c>
      <c r="D321" s="18"/>
      <c r="E321" s="18"/>
      <c r="F321" s="18"/>
      <c r="G321" s="19" t="s">
        <v>882</v>
      </c>
      <c r="H321" s="20"/>
      <c r="I321" s="20"/>
      <c r="J321" s="21" t="n">
        <v>10</v>
      </c>
      <c r="K321" s="20" t="s">
        <v>300</v>
      </c>
      <c r="L321" s="17" t="n">
        <v>10</v>
      </c>
      <c r="M321" s="22" t="n">
        <v>185.36</v>
      </c>
      <c r="N321" s="23"/>
      <c r="O321" s="20" t="n">
        <f aca="false">M321*N321</f>
        <v>0</v>
      </c>
      <c r="P321" s="24" t="n">
        <f aca="false">0.521*N321</f>
        <v>0</v>
      </c>
      <c r="Q321" s="25" t="n">
        <f aca="false">0.00281*N321</f>
        <v>0</v>
      </c>
      <c r="R321" s="26"/>
      <c r="S321" s="27" t="s">
        <v>883</v>
      </c>
      <c r="T321" s="27" t="s">
        <v>32</v>
      </c>
      <c r="U321" s="18" t="str">
        <f aca="false">HYPERLINK("https://kanzpp.ru/api/getInfo/image/b0b4efc4-4999-11ef-a262-00155d82e908")</f>
        <v>https://kanzpp.ru/api/getInfo/image/b0b4efc4-4999-11ef-a262-00155d82e908</v>
      </c>
      <c r="V321" s="18"/>
    </row>
    <row r="322" customFormat="false" ht="21" hidden="false" customHeight="true" outlineLevel="6" collapsed="false">
      <c r="A322" s="17" t="n">
        <v>194</v>
      </c>
      <c r="B322" s="18" t="s">
        <v>884</v>
      </c>
      <c r="C322" s="18" t="s">
        <v>885</v>
      </c>
      <c r="D322" s="18"/>
      <c r="E322" s="18"/>
      <c r="F322" s="18"/>
      <c r="G322" s="19" t="s">
        <v>886</v>
      </c>
      <c r="H322" s="20"/>
      <c r="I322" s="20"/>
      <c r="J322" s="21" t="n">
        <v>10</v>
      </c>
      <c r="K322" s="20" t="s">
        <v>300</v>
      </c>
      <c r="L322" s="17" t="n">
        <v>10</v>
      </c>
      <c r="M322" s="22" t="n">
        <v>185.36</v>
      </c>
      <c r="N322" s="23"/>
      <c r="O322" s="20" t="n">
        <f aca="false">M322*N322</f>
        <v>0</v>
      </c>
      <c r="P322" s="24" t="n">
        <f aca="false">0.528*N322</f>
        <v>0</v>
      </c>
      <c r="Q322" s="25" t="n">
        <f aca="false">0.00065*N322</f>
        <v>0</v>
      </c>
      <c r="R322" s="26"/>
      <c r="S322" s="27" t="s">
        <v>887</v>
      </c>
      <c r="T322" s="27" t="s">
        <v>32</v>
      </c>
      <c r="U322" s="18" t="str">
        <f aca="false">HYPERLINK("https://kanzpp.ru/api/getInfo/image/ef0a64aa-4999-11ef-a262-00155d82e908")</f>
        <v>https://kanzpp.ru/api/getInfo/image/ef0a64aa-4999-11ef-a262-00155d82e908</v>
      </c>
      <c r="V322" s="18"/>
    </row>
    <row r="323" customFormat="false" ht="22.95" hidden="false" customHeight="true" outlineLevel="4" collapsed="false">
      <c r="A323" s="15" t="s">
        <v>888</v>
      </c>
      <c r="B323" s="15"/>
      <c r="C323" s="15"/>
      <c r="D323" s="15"/>
      <c r="E323" s="15"/>
      <c r="F323" s="15"/>
    </row>
    <row r="324" customFormat="false" ht="22.95" hidden="false" customHeight="true" outlineLevel="5" collapsed="false">
      <c r="A324" s="16" t="s">
        <v>889</v>
      </c>
      <c r="B324" s="16"/>
      <c r="C324" s="16"/>
      <c r="D324" s="16"/>
      <c r="E324" s="16"/>
      <c r="F324" s="16"/>
    </row>
    <row r="325" customFormat="false" ht="21" hidden="false" customHeight="true" outlineLevel="6" collapsed="false">
      <c r="A325" s="17" t="n">
        <v>195</v>
      </c>
      <c r="B325" s="18" t="s">
        <v>890</v>
      </c>
      <c r="C325" s="18" t="s">
        <v>891</v>
      </c>
      <c r="D325" s="18"/>
      <c r="E325" s="18"/>
      <c r="F325" s="18"/>
      <c r="G325" s="19" t="s">
        <v>892</v>
      </c>
      <c r="H325" s="20"/>
      <c r="I325" s="20"/>
      <c r="J325" s="21" t="n">
        <v>5</v>
      </c>
      <c r="K325" s="20" t="s">
        <v>300</v>
      </c>
      <c r="L325" s="17" t="n">
        <v>5</v>
      </c>
      <c r="M325" s="22" t="n">
        <v>261.65</v>
      </c>
      <c r="N325" s="23"/>
      <c r="O325" s="20" t="n">
        <f aca="false">M325*N325</f>
        <v>0</v>
      </c>
      <c r="P325" s="28" t="n">
        <f aca="false">0.28*N325</f>
        <v>0</v>
      </c>
      <c r="Q325" s="25" t="n">
        <f aca="false">0.00053*N325</f>
        <v>0</v>
      </c>
      <c r="R325" s="26"/>
      <c r="S325" s="27" t="s">
        <v>893</v>
      </c>
      <c r="T325" s="27" t="s">
        <v>32</v>
      </c>
      <c r="U325" s="18" t="str">
        <f aca="false">HYPERLINK("https://kanzpp.ru/api/getInfo/image/b1d92944-4991-11ef-a262-00155d82e908")</f>
        <v>https://kanzpp.ru/api/getInfo/image/b1d92944-4991-11ef-a262-00155d82e908</v>
      </c>
      <c r="V325" s="18"/>
    </row>
    <row r="326" customFormat="false" ht="22.95" hidden="false" customHeight="true" outlineLevel="5" collapsed="false">
      <c r="A326" s="16" t="s">
        <v>894</v>
      </c>
      <c r="B326" s="16"/>
      <c r="C326" s="16"/>
      <c r="D326" s="16"/>
      <c r="E326" s="16"/>
      <c r="F326" s="16"/>
    </row>
    <row r="327" customFormat="false" ht="21" hidden="false" customHeight="true" outlineLevel="6" collapsed="false">
      <c r="A327" s="17" t="n">
        <v>196</v>
      </c>
      <c r="B327" s="18" t="s">
        <v>895</v>
      </c>
      <c r="C327" s="18" t="s">
        <v>896</v>
      </c>
      <c r="D327" s="18"/>
      <c r="E327" s="18"/>
      <c r="F327" s="18"/>
      <c r="G327" s="19" t="s">
        <v>897</v>
      </c>
      <c r="H327" s="20"/>
      <c r="I327" s="20"/>
      <c r="J327" s="21" t="n">
        <v>5</v>
      </c>
      <c r="K327" s="20" t="s">
        <v>300</v>
      </c>
      <c r="L327" s="17" t="n">
        <v>5</v>
      </c>
      <c r="M327" s="22" t="n">
        <v>239.2</v>
      </c>
      <c r="N327" s="23"/>
      <c r="O327" s="20" t="n">
        <f aca="false">M327*N327</f>
        <v>0</v>
      </c>
      <c r="P327" s="24" t="n">
        <f aca="false">0.809*N327</f>
        <v>0</v>
      </c>
      <c r="Q327" s="25" t="n">
        <f aca="false">0.00233*N327</f>
        <v>0</v>
      </c>
      <c r="R327" s="26"/>
      <c r="S327" s="27" t="s">
        <v>898</v>
      </c>
      <c r="T327" s="27" t="s">
        <v>32</v>
      </c>
      <c r="U327" s="18" t="str">
        <f aca="false">HYPERLINK("https://kanzpp.ru/api/getInfo/image/1ebfb1ac-4992-11ef-a262-00155d82e908")</f>
        <v>https://kanzpp.ru/api/getInfo/image/1ebfb1ac-4992-11ef-a262-00155d82e908</v>
      </c>
      <c r="V327" s="18"/>
    </row>
    <row r="328" customFormat="false" ht="22.95" hidden="false" customHeight="true" outlineLevel="5" collapsed="false">
      <c r="A328" s="16" t="s">
        <v>899</v>
      </c>
      <c r="B328" s="16"/>
      <c r="C328" s="16"/>
      <c r="D328" s="16"/>
      <c r="E328" s="16"/>
      <c r="F328" s="16"/>
    </row>
    <row r="329" customFormat="false" ht="21" hidden="false" customHeight="true" outlineLevel="6" collapsed="false">
      <c r="A329" s="17" t="n">
        <v>197</v>
      </c>
      <c r="B329" s="18" t="s">
        <v>900</v>
      </c>
      <c r="C329" s="18" t="s">
        <v>901</v>
      </c>
      <c r="D329" s="18"/>
      <c r="E329" s="18"/>
      <c r="F329" s="18"/>
      <c r="G329" s="19" t="s">
        <v>902</v>
      </c>
      <c r="H329" s="20"/>
      <c r="I329" s="20"/>
      <c r="J329" s="21" t="n">
        <v>5</v>
      </c>
      <c r="K329" s="20" t="s">
        <v>300</v>
      </c>
      <c r="L329" s="17" t="n">
        <v>5</v>
      </c>
      <c r="M329" s="22" t="n">
        <v>299.2</v>
      </c>
      <c r="N329" s="23"/>
      <c r="O329" s="20" t="n">
        <f aca="false">M329*N329</f>
        <v>0</v>
      </c>
      <c r="P329" s="24" t="n">
        <f aca="false">1.052*N329</f>
        <v>0</v>
      </c>
      <c r="Q329" s="25" t="n">
        <f aca="false">0.00185*N329</f>
        <v>0</v>
      </c>
      <c r="R329" s="26"/>
      <c r="S329" s="27" t="s">
        <v>903</v>
      </c>
      <c r="T329" s="27" t="s">
        <v>32</v>
      </c>
      <c r="U329" s="18" t="str">
        <f aca="false">HYPERLINK("https://kanzpp.ru/api/getInfo/image/56d095a8-4992-11ef-a262-00155d82e908")</f>
        <v>https://kanzpp.ru/api/getInfo/image/56d095a8-4992-11ef-a262-00155d82e908</v>
      </c>
      <c r="V329" s="18"/>
    </row>
    <row r="330" customFormat="false" ht="22.95" hidden="false" customHeight="true" outlineLevel="2" collapsed="false">
      <c r="A330" s="13" t="s">
        <v>904</v>
      </c>
      <c r="B330" s="13"/>
      <c r="C330" s="13"/>
      <c r="D330" s="13"/>
      <c r="E330" s="13"/>
      <c r="F330" s="13"/>
    </row>
    <row r="331" customFormat="false" ht="22.95" hidden="false" customHeight="true" outlineLevel="3" collapsed="false">
      <c r="A331" s="14" t="s">
        <v>905</v>
      </c>
      <c r="B331" s="14"/>
      <c r="C331" s="14"/>
      <c r="D331" s="14"/>
      <c r="E331" s="14"/>
      <c r="F331" s="14"/>
    </row>
    <row r="332" customFormat="false" ht="22.95" hidden="false" customHeight="true" outlineLevel="4" collapsed="false">
      <c r="A332" s="15" t="s">
        <v>906</v>
      </c>
      <c r="B332" s="15"/>
      <c r="C332" s="15"/>
      <c r="D332" s="15"/>
      <c r="E332" s="15"/>
      <c r="F332" s="15"/>
    </row>
    <row r="333" customFormat="false" ht="22.95" hidden="false" customHeight="true" outlineLevel="5" collapsed="false">
      <c r="A333" s="16" t="s">
        <v>907</v>
      </c>
      <c r="B333" s="16"/>
      <c r="C333" s="16"/>
      <c r="D333" s="16"/>
      <c r="E333" s="16"/>
      <c r="F333" s="16"/>
    </row>
    <row r="334" customFormat="false" ht="21" hidden="false" customHeight="true" outlineLevel="6" collapsed="false">
      <c r="A334" s="17" t="n">
        <v>198</v>
      </c>
      <c r="B334" s="18" t="s">
        <v>908</v>
      </c>
      <c r="C334" s="18" t="s">
        <v>909</v>
      </c>
      <c r="D334" s="18"/>
      <c r="E334" s="18"/>
      <c r="F334" s="18"/>
      <c r="G334" s="19" t="s">
        <v>910</v>
      </c>
      <c r="H334" s="20"/>
      <c r="I334" s="21" t="n">
        <v>40</v>
      </c>
      <c r="J334" s="20"/>
      <c r="K334" s="21" t="n">
        <v>67</v>
      </c>
      <c r="L334" s="17" t="n">
        <v>3</v>
      </c>
      <c r="M334" s="22" t="n">
        <v>219.91</v>
      </c>
      <c r="N334" s="23"/>
      <c r="O334" s="20" t="n">
        <f aca="false">M334*N334</f>
        <v>0</v>
      </c>
      <c r="P334" s="24" t="n">
        <f aca="false">0.259*N334</f>
        <v>0</v>
      </c>
      <c r="Q334" s="25" t="n">
        <f aca="false">0.00038*N334</f>
        <v>0</v>
      </c>
      <c r="R334" s="26"/>
      <c r="S334" s="27" t="s">
        <v>911</v>
      </c>
      <c r="T334" s="27" t="s">
        <v>912</v>
      </c>
      <c r="U334" s="18" t="str">
        <f aca="false">HYPERLINK("https://kanzpp.ru/api/getInfo/image/8729b4ab-d2c0-11ed-a230-00155d82e902")</f>
        <v>https://kanzpp.ru/api/getInfo/image/8729b4ab-d2c0-11ed-a230-00155d82e902</v>
      </c>
      <c r="V334" s="18"/>
    </row>
    <row r="335" customFormat="false" ht="21" hidden="false" customHeight="true" outlineLevel="6" collapsed="false">
      <c r="A335" s="17" t="n">
        <v>199</v>
      </c>
      <c r="B335" s="18" t="s">
        <v>913</v>
      </c>
      <c r="C335" s="18" t="s">
        <v>914</v>
      </c>
      <c r="D335" s="18"/>
      <c r="E335" s="18"/>
      <c r="F335" s="18"/>
      <c r="G335" s="19" t="s">
        <v>915</v>
      </c>
      <c r="H335" s="20"/>
      <c r="I335" s="21" t="n">
        <v>40</v>
      </c>
      <c r="J335" s="20"/>
      <c r="K335" s="21" t="n">
        <v>31</v>
      </c>
      <c r="L335" s="17" t="n">
        <v>3</v>
      </c>
      <c r="M335" s="22" t="n">
        <v>219.91</v>
      </c>
      <c r="N335" s="23"/>
      <c r="O335" s="20" t="n">
        <f aca="false">M335*N335</f>
        <v>0</v>
      </c>
      <c r="P335" s="24" t="n">
        <f aca="false">0.254*N335</f>
        <v>0</v>
      </c>
      <c r="Q335" s="25" t="n">
        <f aca="false">0.00038*N335</f>
        <v>0</v>
      </c>
      <c r="R335" s="26"/>
      <c r="S335" s="27" t="s">
        <v>916</v>
      </c>
      <c r="T335" s="27" t="s">
        <v>912</v>
      </c>
      <c r="U335" s="18" t="str">
        <f aca="false">HYPERLINK("https://kanzpp.ru/api/getInfo/image/bdc44a31-d2c0-11ed-a230-00155d82e902")</f>
        <v>https://kanzpp.ru/api/getInfo/image/bdc44a31-d2c0-11ed-a230-00155d82e902</v>
      </c>
      <c r="V335" s="18"/>
    </row>
    <row r="336" customFormat="false" ht="21" hidden="false" customHeight="true" outlineLevel="6" collapsed="false">
      <c r="A336" s="17" t="n">
        <v>200</v>
      </c>
      <c r="B336" s="18" t="s">
        <v>917</v>
      </c>
      <c r="C336" s="18" t="s">
        <v>918</v>
      </c>
      <c r="D336" s="18"/>
      <c r="E336" s="18"/>
      <c r="F336" s="18"/>
      <c r="G336" s="19" t="s">
        <v>919</v>
      </c>
      <c r="H336" s="20"/>
      <c r="I336" s="21" t="n">
        <v>40</v>
      </c>
      <c r="J336" s="20"/>
      <c r="K336" s="21" t="n">
        <v>84</v>
      </c>
      <c r="L336" s="17" t="n">
        <v>3</v>
      </c>
      <c r="M336" s="22" t="n">
        <v>219.91</v>
      </c>
      <c r="N336" s="23"/>
      <c r="O336" s="20" t="n">
        <f aca="false">M336*N336</f>
        <v>0</v>
      </c>
      <c r="P336" s="24" t="n">
        <f aca="false">0.263*N336</f>
        <v>0</v>
      </c>
      <c r="Q336" s="25" t="n">
        <f aca="false">0.00037*N336</f>
        <v>0</v>
      </c>
      <c r="R336" s="26"/>
      <c r="S336" s="27" t="s">
        <v>920</v>
      </c>
      <c r="T336" s="27" t="s">
        <v>912</v>
      </c>
      <c r="U336" s="18" t="str">
        <f aca="false">HYPERLINK("https://kanzpp.ru/api/getInfo/image/df338f92-d2c0-11ed-a230-00155d82e902")</f>
        <v>https://kanzpp.ru/api/getInfo/image/df338f92-d2c0-11ed-a230-00155d82e902</v>
      </c>
      <c r="V336" s="18"/>
    </row>
    <row r="337" customFormat="false" ht="21" hidden="false" customHeight="true" outlineLevel="6" collapsed="false">
      <c r="A337" s="17" t="n">
        <v>201</v>
      </c>
      <c r="B337" s="18" t="s">
        <v>921</v>
      </c>
      <c r="C337" s="18" t="s">
        <v>922</v>
      </c>
      <c r="D337" s="18"/>
      <c r="E337" s="18"/>
      <c r="F337" s="18"/>
      <c r="G337" s="19" t="s">
        <v>923</v>
      </c>
      <c r="H337" s="20"/>
      <c r="I337" s="21" t="n">
        <v>40</v>
      </c>
      <c r="J337" s="20"/>
      <c r="K337" s="21" t="n">
        <v>117</v>
      </c>
      <c r="L337" s="17" t="n">
        <v>3</v>
      </c>
      <c r="M337" s="22" t="n">
        <v>219.91</v>
      </c>
      <c r="N337" s="23"/>
      <c r="O337" s="20" t="n">
        <f aca="false">M337*N337</f>
        <v>0</v>
      </c>
      <c r="P337" s="24" t="n">
        <f aca="false">0.254*N337</f>
        <v>0</v>
      </c>
      <c r="Q337" s="25" t="n">
        <f aca="false">0.00038*N337</f>
        <v>0</v>
      </c>
      <c r="R337" s="26"/>
      <c r="S337" s="27" t="s">
        <v>924</v>
      </c>
      <c r="T337" s="27" t="s">
        <v>912</v>
      </c>
      <c r="U337" s="18" t="str">
        <f aca="false">HYPERLINK("https://kanzpp.ru/api/getInfo/image/f9b29cbd-d2c0-11ed-a230-00155d82e902")</f>
        <v>https://kanzpp.ru/api/getInfo/image/f9b29cbd-d2c0-11ed-a230-00155d82e902</v>
      </c>
      <c r="V337" s="18"/>
    </row>
    <row r="338" customFormat="false" ht="22.95" hidden="false" customHeight="true" outlineLevel="3" collapsed="false">
      <c r="A338" s="14" t="s">
        <v>925</v>
      </c>
      <c r="B338" s="14"/>
      <c r="C338" s="14"/>
      <c r="D338" s="14"/>
      <c r="E338" s="14"/>
      <c r="F338" s="14"/>
    </row>
    <row r="339" customFormat="false" ht="22.95" hidden="false" customHeight="true" outlineLevel="4" collapsed="false">
      <c r="A339" s="15" t="s">
        <v>926</v>
      </c>
      <c r="B339" s="15"/>
      <c r="C339" s="15"/>
      <c r="D339" s="15"/>
      <c r="E339" s="15"/>
      <c r="F339" s="15"/>
    </row>
    <row r="340" customFormat="false" ht="21" hidden="false" customHeight="true" outlineLevel="5" collapsed="false">
      <c r="A340" s="43" t="n">
        <v>202</v>
      </c>
      <c r="B340" s="44" t="s">
        <v>927</v>
      </c>
      <c r="C340" s="44" t="s">
        <v>928</v>
      </c>
      <c r="D340" s="44"/>
      <c r="E340" s="44"/>
      <c r="F340" s="44"/>
      <c r="G340" s="45" t="s">
        <v>929</v>
      </c>
      <c r="H340" s="46"/>
      <c r="I340" s="47" t="n">
        <v>16</v>
      </c>
      <c r="J340" s="46"/>
      <c r="K340" s="46" t="s">
        <v>300</v>
      </c>
      <c r="L340" s="43" t="n">
        <v>4</v>
      </c>
      <c r="M340" s="49" t="n">
        <v>170.93</v>
      </c>
      <c r="N340" s="23"/>
      <c r="O340" s="46" t="n">
        <f aca="false">M340*N340</f>
        <v>0</v>
      </c>
      <c r="P340" s="50" t="n">
        <f aca="false">0.339*N340</f>
        <v>0</v>
      </c>
      <c r="Q340" s="51" t="n">
        <f aca="false">0.00046*N340</f>
        <v>0</v>
      </c>
      <c r="R340" s="52" t="s">
        <v>133</v>
      </c>
      <c r="S340" s="53" t="s">
        <v>930</v>
      </c>
      <c r="T340" s="53" t="s">
        <v>912</v>
      </c>
      <c r="U340" s="44" t="str">
        <f aca="false">HYPERLINK("https://kanzpp.ru/api/getInfo/image/3686d576-1a3c-11ee-a23b-00155d82e902")</f>
        <v>https://kanzpp.ru/api/getInfo/image/3686d576-1a3c-11ee-a23b-00155d82e902</v>
      </c>
      <c r="V340" s="44"/>
      <c r="W340" s="54"/>
    </row>
    <row r="341" customFormat="false" ht="21" hidden="false" customHeight="true" outlineLevel="5" collapsed="false">
      <c r="A341" s="17" t="n">
        <v>203</v>
      </c>
      <c r="B341" s="18" t="s">
        <v>931</v>
      </c>
      <c r="C341" s="18" t="s">
        <v>932</v>
      </c>
      <c r="D341" s="18"/>
      <c r="E341" s="18"/>
      <c r="F341" s="18"/>
      <c r="G341" s="19" t="s">
        <v>933</v>
      </c>
      <c r="H341" s="20"/>
      <c r="I341" s="21" t="n">
        <v>16</v>
      </c>
      <c r="J341" s="20"/>
      <c r="K341" s="20" t="s">
        <v>300</v>
      </c>
      <c r="L341" s="17" t="n">
        <v>4</v>
      </c>
      <c r="M341" s="22" t="n">
        <v>170.93</v>
      </c>
      <c r="N341" s="23"/>
      <c r="O341" s="20" t="n">
        <f aca="false">M341*N341</f>
        <v>0</v>
      </c>
      <c r="P341" s="58" t="n">
        <f aca="false">0.3*N341</f>
        <v>0</v>
      </c>
      <c r="Q341" s="25" t="n">
        <f aca="false">0.00044*N341</f>
        <v>0</v>
      </c>
      <c r="R341" s="26"/>
      <c r="S341" s="27" t="s">
        <v>934</v>
      </c>
      <c r="T341" s="27" t="s">
        <v>912</v>
      </c>
      <c r="U341" s="18" t="str">
        <f aca="false">HYPERLINK("https://kanzpp.ru/api/getInfo/image/af47805f-6c44-11eb-a26d-ac1f6b442184")</f>
        <v>https://kanzpp.ru/api/getInfo/image/af47805f-6c44-11eb-a26d-ac1f6b442184</v>
      </c>
      <c r="V341" s="18"/>
    </row>
    <row r="342" customFormat="false" ht="21" hidden="false" customHeight="true" outlineLevel="5" collapsed="false">
      <c r="A342" s="43" t="n">
        <v>204</v>
      </c>
      <c r="B342" s="44" t="s">
        <v>935</v>
      </c>
      <c r="C342" s="44" t="s">
        <v>936</v>
      </c>
      <c r="D342" s="44"/>
      <c r="E342" s="44"/>
      <c r="F342" s="44"/>
      <c r="G342" s="45" t="s">
        <v>937</v>
      </c>
      <c r="H342" s="46"/>
      <c r="I342" s="47" t="n">
        <v>16</v>
      </c>
      <c r="J342" s="46"/>
      <c r="K342" s="46" t="s">
        <v>300</v>
      </c>
      <c r="L342" s="43" t="n">
        <v>4</v>
      </c>
      <c r="M342" s="49" t="n">
        <v>170.93</v>
      </c>
      <c r="N342" s="23"/>
      <c r="O342" s="46" t="n">
        <f aca="false">M342*N342</f>
        <v>0</v>
      </c>
      <c r="P342" s="50" t="n">
        <f aca="false">0.341*N342</f>
        <v>0</v>
      </c>
      <c r="Q342" s="51" t="n">
        <f aca="false">0.00605*N342</f>
        <v>0</v>
      </c>
      <c r="R342" s="52" t="s">
        <v>133</v>
      </c>
      <c r="S342" s="53" t="s">
        <v>938</v>
      </c>
      <c r="T342" s="53" t="s">
        <v>912</v>
      </c>
      <c r="U342" s="44" t="str">
        <f aca="false">HYPERLINK("https://kanzpp.ru/api/getInfo/image/0a8f0571-1a3c-11ee-a23b-00155d82e902")</f>
        <v>https://kanzpp.ru/api/getInfo/image/0a8f0571-1a3c-11ee-a23b-00155d82e902</v>
      </c>
      <c r="V342" s="44"/>
      <c r="W342" s="54"/>
    </row>
    <row r="343" customFormat="false" ht="21" hidden="false" customHeight="true" outlineLevel="5" collapsed="false">
      <c r="A343" s="17" t="n">
        <v>205</v>
      </c>
      <c r="B343" s="18" t="s">
        <v>939</v>
      </c>
      <c r="C343" s="18" t="s">
        <v>940</v>
      </c>
      <c r="D343" s="18"/>
      <c r="E343" s="18"/>
      <c r="F343" s="18"/>
      <c r="G343" s="19" t="s">
        <v>941</v>
      </c>
      <c r="H343" s="20"/>
      <c r="I343" s="21" t="n">
        <v>16</v>
      </c>
      <c r="J343" s="20"/>
      <c r="K343" s="20" t="s">
        <v>300</v>
      </c>
      <c r="L343" s="17" t="n">
        <v>4</v>
      </c>
      <c r="M343" s="22" t="n">
        <v>170.93</v>
      </c>
      <c r="N343" s="23"/>
      <c r="O343" s="20" t="n">
        <f aca="false">M343*N343</f>
        <v>0</v>
      </c>
      <c r="P343" s="58" t="n">
        <f aca="false">0.3*N343</f>
        <v>0</v>
      </c>
      <c r="Q343" s="25" t="n">
        <f aca="false">0.00044*N343</f>
        <v>0</v>
      </c>
      <c r="R343" s="26"/>
      <c r="S343" s="27" t="s">
        <v>942</v>
      </c>
      <c r="T343" s="27" t="s">
        <v>912</v>
      </c>
      <c r="U343" s="18" t="str">
        <f aca="false">HYPERLINK("https://kanzpp.ru/api/getInfo/image/049d8faa-6c45-11eb-a26d-ac1f6b442184")</f>
        <v>https://kanzpp.ru/api/getInfo/image/049d8faa-6c45-11eb-a26d-ac1f6b442184</v>
      </c>
      <c r="V343" s="18"/>
    </row>
    <row r="344" customFormat="false" ht="21" hidden="false" customHeight="true" outlineLevel="5" collapsed="false">
      <c r="A344" s="17" t="n">
        <v>206</v>
      </c>
      <c r="B344" s="18" t="s">
        <v>943</v>
      </c>
      <c r="C344" s="18" t="s">
        <v>944</v>
      </c>
      <c r="D344" s="18"/>
      <c r="E344" s="18"/>
      <c r="F344" s="18"/>
      <c r="G344" s="19" t="s">
        <v>945</v>
      </c>
      <c r="H344" s="20"/>
      <c r="I344" s="21" t="n">
        <v>16</v>
      </c>
      <c r="J344" s="20"/>
      <c r="K344" s="20" t="s">
        <v>300</v>
      </c>
      <c r="L344" s="17" t="n">
        <v>4</v>
      </c>
      <c r="M344" s="22" t="n">
        <v>170.93</v>
      </c>
      <c r="N344" s="23"/>
      <c r="O344" s="20" t="n">
        <f aca="false">M344*N344</f>
        <v>0</v>
      </c>
      <c r="P344" s="58" t="n">
        <f aca="false">0.3*N344</f>
        <v>0</v>
      </c>
      <c r="Q344" s="25" t="n">
        <f aca="false">0.00044*N344</f>
        <v>0</v>
      </c>
      <c r="R344" s="26"/>
      <c r="S344" s="27" t="s">
        <v>946</v>
      </c>
      <c r="T344" s="27" t="s">
        <v>912</v>
      </c>
      <c r="U344" s="18" t="str">
        <f aca="false">HYPERLINK("https://kanzpp.ru/api/getInfo/image/ab6e8bef-b6b2-11ea-a249-ac1f6b442184")</f>
        <v>https://kanzpp.ru/api/getInfo/image/ab6e8bef-b6b2-11ea-a249-ac1f6b442184</v>
      </c>
      <c r="V344" s="18"/>
    </row>
    <row r="345" customFormat="false" ht="21" hidden="false" customHeight="true" outlineLevel="5" collapsed="false">
      <c r="A345" s="43" t="n">
        <v>207</v>
      </c>
      <c r="B345" s="44" t="s">
        <v>947</v>
      </c>
      <c r="C345" s="44" t="s">
        <v>948</v>
      </c>
      <c r="D345" s="44"/>
      <c r="E345" s="44"/>
      <c r="F345" s="44"/>
      <c r="G345" s="45" t="s">
        <v>949</v>
      </c>
      <c r="H345" s="46"/>
      <c r="I345" s="47" t="n">
        <v>16</v>
      </c>
      <c r="J345" s="46"/>
      <c r="K345" s="46" t="s">
        <v>300</v>
      </c>
      <c r="L345" s="43" t="n">
        <v>4</v>
      </c>
      <c r="M345" s="49" t="n">
        <v>170.93</v>
      </c>
      <c r="N345" s="23"/>
      <c r="O345" s="46" t="n">
        <f aca="false">M345*N345</f>
        <v>0</v>
      </c>
      <c r="P345" s="50" t="n">
        <f aca="false">0.341*N345</f>
        <v>0</v>
      </c>
      <c r="Q345" s="51" t="n">
        <f aca="false">0.00051*N345</f>
        <v>0</v>
      </c>
      <c r="R345" s="52" t="s">
        <v>133</v>
      </c>
      <c r="S345" s="53" t="s">
        <v>950</v>
      </c>
      <c r="T345" s="53" t="s">
        <v>912</v>
      </c>
      <c r="U345" s="44" t="str">
        <f aca="false">HYPERLINK("https://kanzpp.ru/api/getInfo/image/eac5bd73-1a3b-11ee-a23b-00155d82e902")</f>
        <v>https://kanzpp.ru/api/getInfo/image/eac5bd73-1a3b-11ee-a23b-00155d82e902</v>
      </c>
      <c r="V345" s="44"/>
      <c r="W345" s="54"/>
    </row>
    <row r="346" customFormat="false" ht="21" hidden="false" customHeight="true" outlineLevel="5" collapsed="false">
      <c r="A346" s="43" t="n">
        <v>208</v>
      </c>
      <c r="B346" s="44" t="s">
        <v>951</v>
      </c>
      <c r="C346" s="44" t="s">
        <v>952</v>
      </c>
      <c r="D346" s="44"/>
      <c r="E346" s="44"/>
      <c r="F346" s="44"/>
      <c r="G346" s="45" t="s">
        <v>953</v>
      </c>
      <c r="H346" s="46"/>
      <c r="I346" s="47" t="n">
        <v>16</v>
      </c>
      <c r="J346" s="46"/>
      <c r="K346" s="46" t="s">
        <v>300</v>
      </c>
      <c r="L346" s="43" t="n">
        <v>4</v>
      </c>
      <c r="M346" s="49" t="n">
        <v>170.93</v>
      </c>
      <c r="N346" s="23"/>
      <c r="O346" s="46" t="n">
        <f aca="false">M346*N346</f>
        <v>0</v>
      </c>
      <c r="P346" s="50" t="n">
        <f aca="false">0.345*N346</f>
        <v>0</v>
      </c>
      <c r="Q346" s="51" t="n">
        <f aca="false">0.00051*N346</f>
        <v>0</v>
      </c>
      <c r="R346" s="52" t="s">
        <v>133</v>
      </c>
      <c r="S346" s="53" t="s">
        <v>954</v>
      </c>
      <c r="T346" s="53" t="s">
        <v>912</v>
      </c>
      <c r="U346" s="44" t="str">
        <f aca="false">HYPERLINK("https://kanzpp.ru/api/getInfo/image/b4f37057-1a3b-11ee-a23b-00155d82e902")</f>
        <v>https://kanzpp.ru/api/getInfo/image/b4f37057-1a3b-11ee-a23b-00155d82e902</v>
      </c>
      <c r="V346" s="44"/>
      <c r="W346" s="54"/>
    </row>
    <row r="347" customFormat="false" ht="21" hidden="false" customHeight="true" outlineLevel="5" collapsed="false">
      <c r="A347" s="17" t="n">
        <v>209</v>
      </c>
      <c r="B347" s="18" t="s">
        <v>955</v>
      </c>
      <c r="C347" s="18" t="s">
        <v>956</v>
      </c>
      <c r="D347" s="18"/>
      <c r="E347" s="18"/>
      <c r="F347" s="18"/>
      <c r="G347" s="19" t="s">
        <v>957</v>
      </c>
      <c r="H347" s="20"/>
      <c r="I347" s="21" t="n">
        <v>16</v>
      </c>
      <c r="J347" s="20"/>
      <c r="K347" s="21" t="n">
        <v>1</v>
      </c>
      <c r="L347" s="17" t="n">
        <v>1</v>
      </c>
      <c r="M347" s="22" t="n">
        <v>170.93</v>
      </c>
      <c r="N347" s="23"/>
      <c r="O347" s="20" t="n">
        <f aca="false">M347*N347</f>
        <v>0</v>
      </c>
      <c r="P347" s="58" t="n">
        <f aca="false">0.3*N347</f>
        <v>0</v>
      </c>
      <c r="Q347" s="25" t="n">
        <f aca="false">0.00044*N347</f>
        <v>0</v>
      </c>
      <c r="R347" s="26"/>
      <c r="S347" s="27" t="s">
        <v>958</v>
      </c>
      <c r="T347" s="27" t="s">
        <v>912</v>
      </c>
      <c r="U347" s="18" t="str">
        <f aca="false">HYPERLINK("https://kanzpp.ru/api/getInfo/image/3b8c78f7-b6b3-11ea-a249-ac1f6b442184")</f>
        <v>https://kanzpp.ru/api/getInfo/image/3b8c78f7-b6b3-11ea-a249-ac1f6b442184</v>
      </c>
      <c r="V347" s="18"/>
    </row>
    <row r="348" customFormat="false" ht="22.95" hidden="false" customHeight="true" outlineLevel="4" collapsed="false">
      <c r="A348" s="15" t="s">
        <v>959</v>
      </c>
      <c r="B348" s="15"/>
      <c r="C348" s="15"/>
      <c r="D348" s="15"/>
      <c r="E348" s="15"/>
      <c r="F348" s="15"/>
    </row>
    <row r="349" customFormat="false" ht="21" hidden="false" customHeight="true" outlineLevel="5" collapsed="false">
      <c r="A349" s="43" t="n">
        <v>210</v>
      </c>
      <c r="B349" s="44" t="s">
        <v>960</v>
      </c>
      <c r="C349" s="44" t="s">
        <v>961</v>
      </c>
      <c r="D349" s="44"/>
      <c r="E349" s="44"/>
      <c r="F349" s="44"/>
      <c r="G349" s="45" t="s">
        <v>962</v>
      </c>
      <c r="H349" s="46"/>
      <c r="I349" s="47" t="n">
        <v>16</v>
      </c>
      <c r="J349" s="46"/>
      <c r="K349" s="46" t="s">
        <v>300</v>
      </c>
      <c r="L349" s="43" t="n">
        <v>2</v>
      </c>
      <c r="M349" s="49" t="n">
        <v>155.87</v>
      </c>
      <c r="N349" s="23"/>
      <c r="O349" s="46" t="n">
        <f aca="false">M349*N349</f>
        <v>0</v>
      </c>
      <c r="P349" s="57" t="n">
        <f aca="false">0.27*N349</f>
        <v>0</v>
      </c>
      <c r="Q349" s="56" t="n">
        <f aca="false">0.0004*N349</f>
        <v>0</v>
      </c>
      <c r="R349" s="52" t="s">
        <v>133</v>
      </c>
      <c r="S349" s="53" t="s">
        <v>963</v>
      </c>
      <c r="T349" s="53" t="s">
        <v>912</v>
      </c>
      <c r="U349" s="44" t="str">
        <f aca="false">HYPERLINK("https://kanzpp.ru/api/getInfo/image/fbc0499f-1a36-11ee-a23b-00155d82e902")</f>
        <v>https://kanzpp.ru/api/getInfo/image/fbc0499f-1a36-11ee-a23b-00155d82e902</v>
      </c>
      <c r="V349" s="44"/>
      <c r="W349" s="54"/>
    </row>
    <row r="350" customFormat="false" ht="21" hidden="false" customHeight="true" outlineLevel="5" collapsed="false">
      <c r="A350" s="43" t="n">
        <v>211</v>
      </c>
      <c r="B350" s="44" t="s">
        <v>964</v>
      </c>
      <c r="C350" s="44" t="s">
        <v>965</v>
      </c>
      <c r="D350" s="44"/>
      <c r="E350" s="44"/>
      <c r="F350" s="44"/>
      <c r="G350" s="45" t="s">
        <v>966</v>
      </c>
      <c r="H350" s="46"/>
      <c r="I350" s="47" t="n">
        <v>16</v>
      </c>
      <c r="J350" s="46"/>
      <c r="K350" s="46" t="s">
        <v>300</v>
      </c>
      <c r="L350" s="43" t="n">
        <v>2</v>
      </c>
      <c r="M350" s="49" t="n">
        <v>155.87</v>
      </c>
      <c r="N350" s="23"/>
      <c r="O350" s="46" t="n">
        <f aca="false">M350*N350</f>
        <v>0</v>
      </c>
      <c r="P350" s="57" t="n">
        <f aca="false">0.26*N350</f>
        <v>0</v>
      </c>
      <c r="Q350" s="56" t="n">
        <f aca="false">0.0004*N350</f>
        <v>0</v>
      </c>
      <c r="R350" s="52" t="s">
        <v>133</v>
      </c>
      <c r="S350" s="53" t="s">
        <v>967</v>
      </c>
      <c r="T350" s="53" t="s">
        <v>912</v>
      </c>
      <c r="U350" s="44" t="str">
        <f aca="false">HYPERLINK("https://kanzpp.ru/api/getInfo/image/cebd84a4-1a36-11ee-a23b-00155d82e902")</f>
        <v>https://kanzpp.ru/api/getInfo/image/cebd84a4-1a36-11ee-a23b-00155d82e902</v>
      </c>
      <c r="V350" s="44"/>
      <c r="W350" s="54"/>
    </row>
    <row r="351" customFormat="false" ht="21" hidden="false" customHeight="true" outlineLevel="5" collapsed="false">
      <c r="A351" s="43" t="n">
        <v>212</v>
      </c>
      <c r="B351" s="44" t="s">
        <v>968</v>
      </c>
      <c r="C351" s="44" t="s">
        <v>969</v>
      </c>
      <c r="D351" s="44"/>
      <c r="E351" s="44"/>
      <c r="F351" s="44"/>
      <c r="G351" s="45" t="s">
        <v>970</v>
      </c>
      <c r="H351" s="46"/>
      <c r="I351" s="47" t="n">
        <v>16</v>
      </c>
      <c r="J351" s="46"/>
      <c r="K351" s="46" t="s">
        <v>300</v>
      </c>
      <c r="L351" s="43" t="n">
        <v>2</v>
      </c>
      <c r="M351" s="49" t="n">
        <v>155.87</v>
      </c>
      <c r="N351" s="23"/>
      <c r="O351" s="46" t="n">
        <f aca="false">M351*N351</f>
        <v>0</v>
      </c>
      <c r="P351" s="57" t="n">
        <f aca="false">0.26*N351</f>
        <v>0</v>
      </c>
      <c r="Q351" s="56" t="n">
        <f aca="false">0.0004*N351</f>
        <v>0</v>
      </c>
      <c r="R351" s="52" t="s">
        <v>133</v>
      </c>
      <c r="S351" s="53" t="s">
        <v>971</v>
      </c>
      <c r="T351" s="53" t="s">
        <v>912</v>
      </c>
      <c r="U351" s="44" t="str">
        <f aca="false">HYPERLINK("https://kanzpp.ru/api/getInfo/image/b020b3da-1a36-11ee-a23b-00155d82e902")</f>
        <v>https://kanzpp.ru/api/getInfo/image/b020b3da-1a36-11ee-a23b-00155d82e902</v>
      </c>
      <c r="V351" s="44"/>
      <c r="W351" s="54"/>
    </row>
    <row r="352" customFormat="false" ht="21" hidden="false" customHeight="true" outlineLevel="5" collapsed="false">
      <c r="A352" s="43" t="n">
        <v>213</v>
      </c>
      <c r="B352" s="44" t="s">
        <v>972</v>
      </c>
      <c r="C352" s="44" t="s">
        <v>973</v>
      </c>
      <c r="D352" s="44"/>
      <c r="E352" s="44"/>
      <c r="F352" s="44"/>
      <c r="G352" s="45" t="s">
        <v>974</v>
      </c>
      <c r="H352" s="46"/>
      <c r="I352" s="47" t="n">
        <v>16</v>
      </c>
      <c r="J352" s="46"/>
      <c r="K352" s="46" t="s">
        <v>300</v>
      </c>
      <c r="L352" s="43" t="n">
        <v>2</v>
      </c>
      <c r="M352" s="49" t="n">
        <v>155.87</v>
      </c>
      <c r="N352" s="23"/>
      <c r="O352" s="46" t="n">
        <f aca="false">M352*N352</f>
        <v>0</v>
      </c>
      <c r="P352" s="57" t="n">
        <f aca="false">0.26*N352</f>
        <v>0</v>
      </c>
      <c r="Q352" s="56" t="n">
        <f aca="false">0.0004*N352</f>
        <v>0</v>
      </c>
      <c r="R352" s="52" t="s">
        <v>133</v>
      </c>
      <c r="S352" s="53" t="s">
        <v>975</v>
      </c>
      <c r="T352" s="53" t="s">
        <v>912</v>
      </c>
      <c r="U352" s="44" t="str">
        <f aca="false">HYPERLINK("https://kanzpp.ru/api/getInfo/image/69730f2c-1a36-11ee-a23b-00155d82e902")</f>
        <v>https://kanzpp.ru/api/getInfo/image/69730f2c-1a36-11ee-a23b-00155d82e902</v>
      </c>
      <c r="V352" s="44"/>
      <c r="W352" s="54"/>
    </row>
    <row r="353" customFormat="false" ht="22.95" hidden="false" customHeight="true" outlineLevel="3" collapsed="false">
      <c r="A353" s="14" t="s">
        <v>976</v>
      </c>
      <c r="B353" s="14"/>
      <c r="C353" s="14"/>
      <c r="D353" s="14"/>
      <c r="E353" s="14"/>
      <c r="F353" s="14"/>
    </row>
    <row r="354" customFormat="false" ht="22.95" hidden="false" customHeight="true" outlineLevel="4" collapsed="false">
      <c r="A354" s="15" t="s">
        <v>977</v>
      </c>
      <c r="B354" s="15"/>
      <c r="C354" s="15"/>
      <c r="D354" s="15"/>
      <c r="E354" s="15"/>
      <c r="F354" s="15"/>
    </row>
    <row r="355" customFormat="false" ht="21" hidden="false" customHeight="true" outlineLevel="5" collapsed="false">
      <c r="A355" s="17" t="n">
        <v>214</v>
      </c>
      <c r="B355" s="18" t="s">
        <v>978</v>
      </c>
      <c r="C355" s="18" t="s">
        <v>979</v>
      </c>
      <c r="D355" s="18"/>
      <c r="E355" s="18"/>
      <c r="F355" s="18"/>
      <c r="G355" s="19" t="s">
        <v>980</v>
      </c>
      <c r="H355" s="20"/>
      <c r="I355" s="21" t="n">
        <v>32</v>
      </c>
      <c r="J355" s="20"/>
      <c r="K355" s="21" t="n">
        <v>492</v>
      </c>
      <c r="L355" s="17" t="n">
        <v>4</v>
      </c>
      <c r="M355" s="22" t="n">
        <v>162.86</v>
      </c>
      <c r="N355" s="23"/>
      <c r="O355" s="20" t="n">
        <f aca="false">M355*N355</f>
        <v>0</v>
      </c>
      <c r="P355" s="24" t="n">
        <f aca="false">0.299*N355</f>
        <v>0</v>
      </c>
      <c r="Q355" s="25" t="n">
        <f aca="false">0.00031*N355</f>
        <v>0</v>
      </c>
      <c r="R355" s="26"/>
      <c r="S355" s="27" t="s">
        <v>981</v>
      </c>
      <c r="T355" s="27" t="s">
        <v>912</v>
      </c>
      <c r="U355" s="18" t="str">
        <f aca="false">HYPERLINK("https://kanzpp.ru/api/getInfo/image/b87ad9e2-6bff-11ee-a247-00155d82e902")</f>
        <v>https://kanzpp.ru/api/getInfo/image/b87ad9e2-6bff-11ee-a247-00155d82e902</v>
      </c>
      <c r="V355" s="18"/>
    </row>
    <row r="356" customFormat="false" ht="21" hidden="false" customHeight="true" outlineLevel="5" collapsed="false">
      <c r="A356" s="17" t="n">
        <v>215</v>
      </c>
      <c r="B356" s="18" t="s">
        <v>982</v>
      </c>
      <c r="C356" s="18" t="s">
        <v>983</v>
      </c>
      <c r="D356" s="18"/>
      <c r="E356" s="18"/>
      <c r="F356" s="18"/>
      <c r="G356" s="19" t="s">
        <v>984</v>
      </c>
      <c r="H356" s="20"/>
      <c r="I356" s="21" t="n">
        <v>32</v>
      </c>
      <c r="J356" s="20"/>
      <c r="K356" s="20" t="s">
        <v>300</v>
      </c>
      <c r="L356" s="17" t="n">
        <v>4</v>
      </c>
      <c r="M356" s="22" t="n">
        <v>162.86</v>
      </c>
      <c r="N356" s="23"/>
      <c r="O356" s="20" t="n">
        <f aca="false">M356*N356</f>
        <v>0</v>
      </c>
      <c r="P356" s="28" t="n">
        <f aca="false">0.27*N356</f>
        <v>0</v>
      </c>
      <c r="Q356" s="25" t="n">
        <f aca="false">0.00042*N356</f>
        <v>0</v>
      </c>
      <c r="R356" s="26"/>
      <c r="S356" s="27" t="s">
        <v>985</v>
      </c>
      <c r="T356" s="27" t="s">
        <v>912</v>
      </c>
      <c r="U356" s="18" t="str">
        <f aca="false">HYPERLINK("https://kanzpp.ru/api/getInfo/image/8a87c0b8-6f88-11eb-a26e-ac1f6b442184")</f>
        <v>https://kanzpp.ru/api/getInfo/image/8a87c0b8-6f88-11eb-a26e-ac1f6b442184</v>
      </c>
      <c r="V356" s="18"/>
    </row>
    <row r="357" customFormat="false" ht="21" hidden="false" customHeight="true" outlineLevel="5" collapsed="false">
      <c r="A357" s="17" t="n">
        <v>216</v>
      </c>
      <c r="B357" s="18" t="s">
        <v>986</v>
      </c>
      <c r="C357" s="18" t="s">
        <v>987</v>
      </c>
      <c r="D357" s="18"/>
      <c r="E357" s="18"/>
      <c r="F357" s="18"/>
      <c r="G357" s="19" t="s">
        <v>988</v>
      </c>
      <c r="H357" s="20"/>
      <c r="I357" s="21" t="n">
        <v>32</v>
      </c>
      <c r="J357" s="20"/>
      <c r="K357" s="21" t="n">
        <v>40</v>
      </c>
      <c r="L357" s="17" t="n">
        <v>4</v>
      </c>
      <c r="M357" s="22" t="n">
        <v>162.86</v>
      </c>
      <c r="N357" s="23"/>
      <c r="O357" s="20" t="n">
        <f aca="false">M357*N357</f>
        <v>0</v>
      </c>
      <c r="P357" s="28" t="n">
        <f aca="false">0.27*N357</f>
        <v>0</v>
      </c>
      <c r="Q357" s="25" t="n">
        <f aca="false">0.00042*N357</f>
        <v>0</v>
      </c>
      <c r="R357" s="26"/>
      <c r="S357" s="27" t="s">
        <v>989</v>
      </c>
      <c r="T357" s="27" t="s">
        <v>912</v>
      </c>
      <c r="U357" s="18" t="str">
        <f aca="false">HYPERLINK("https://kanzpp.ru/api/getInfo/image/45c1446a-6f88-11eb-a26e-ac1f6b442184")</f>
        <v>https://kanzpp.ru/api/getInfo/image/45c1446a-6f88-11eb-a26e-ac1f6b442184</v>
      </c>
      <c r="V357" s="18"/>
    </row>
    <row r="358" customFormat="false" ht="21" hidden="false" customHeight="true" outlineLevel="5" collapsed="false">
      <c r="A358" s="17" t="n">
        <v>217</v>
      </c>
      <c r="B358" s="18" t="s">
        <v>990</v>
      </c>
      <c r="C358" s="18" t="s">
        <v>991</v>
      </c>
      <c r="D358" s="18"/>
      <c r="E358" s="18"/>
      <c r="F358" s="18"/>
      <c r="G358" s="19" t="s">
        <v>992</v>
      </c>
      <c r="H358" s="20"/>
      <c r="I358" s="21" t="n">
        <v>32</v>
      </c>
      <c r="J358" s="20"/>
      <c r="K358" s="20" t="s">
        <v>300</v>
      </c>
      <c r="L358" s="17" t="n">
        <v>4</v>
      </c>
      <c r="M358" s="22" t="n">
        <v>162.86</v>
      </c>
      <c r="N358" s="23"/>
      <c r="O358" s="20" t="n">
        <f aca="false">M358*N358</f>
        <v>0</v>
      </c>
      <c r="P358" s="24" t="n">
        <f aca="false">0.275*N358</f>
        <v>0</v>
      </c>
      <c r="Q358" s="25" t="n">
        <f aca="false">0.00043*N358</f>
        <v>0</v>
      </c>
      <c r="R358" s="26"/>
      <c r="S358" s="27" t="s">
        <v>993</v>
      </c>
      <c r="T358" s="27" t="s">
        <v>912</v>
      </c>
      <c r="U358" s="18" t="str">
        <f aca="false">HYPERLINK("https://kanzpp.ru/api/getInfo/image/d8205d96-6bff-11ee-a247-00155d82e902")</f>
        <v>https://kanzpp.ru/api/getInfo/image/d8205d96-6bff-11ee-a247-00155d82e902</v>
      </c>
      <c r="V358" s="18"/>
    </row>
    <row r="359" customFormat="false" ht="21" hidden="false" customHeight="true" outlineLevel="5" collapsed="false">
      <c r="A359" s="17" t="n">
        <v>218</v>
      </c>
      <c r="B359" s="18" t="s">
        <v>994</v>
      </c>
      <c r="C359" s="18" t="s">
        <v>995</v>
      </c>
      <c r="D359" s="18"/>
      <c r="E359" s="18"/>
      <c r="F359" s="18"/>
      <c r="G359" s="19" t="s">
        <v>996</v>
      </c>
      <c r="H359" s="20"/>
      <c r="I359" s="21" t="n">
        <v>32</v>
      </c>
      <c r="J359" s="20"/>
      <c r="K359" s="21" t="n">
        <v>296</v>
      </c>
      <c r="L359" s="17" t="n">
        <v>4</v>
      </c>
      <c r="M359" s="22" t="n">
        <v>162.86</v>
      </c>
      <c r="N359" s="23"/>
      <c r="O359" s="20" t="n">
        <f aca="false">M359*N359</f>
        <v>0</v>
      </c>
      <c r="P359" s="24" t="n">
        <f aca="false">0.278*N359</f>
        <v>0</v>
      </c>
      <c r="Q359" s="25" t="n">
        <f aca="false">0.00032*N359</f>
        <v>0</v>
      </c>
      <c r="R359" s="26"/>
      <c r="S359" s="27" t="s">
        <v>997</v>
      </c>
      <c r="T359" s="27" t="s">
        <v>912</v>
      </c>
      <c r="U359" s="18" t="str">
        <f aca="false">HYPERLINK("https://kanzpp.ru/api/getInfo/image/19c6991c-6c00-11ee-a247-00155d82e902")</f>
        <v>https://kanzpp.ru/api/getInfo/image/19c6991c-6c00-11ee-a247-00155d82e902</v>
      </c>
      <c r="V359" s="18"/>
    </row>
    <row r="360" customFormat="false" ht="21" hidden="false" customHeight="true" outlineLevel="5" collapsed="false">
      <c r="A360" s="17" t="n">
        <v>219</v>
      </c>
      <c r="B360" s="18" t="s">
        <v>998</v>
      </c>
      <c r="C360" s="18" t="s">
        <v>999</v>
      </c>
      <c r="D360" s="18"/>
      <c r="E360" s="18"/>
      <c r="F360" s="18"/>
      <c r="G360" s="19" t="s">
        <v>1000</v>
      </c>
      <c r="H360" s="20"/>
      <c r="I360" s="21" t="n">
        <v>32</v>
      </c>
      <c r="J360" s="20"/>
      <c r="K360" s="20" t="s">
        <v>300</v>
      </c>
      <c r="L360" s="17" t="n">
        <v>4</v>
      </c>
      <c r="M360" s="22" t="n">
        <v>162.86</v>
      </c>
      <c r="N360" s="23"/>
      <c r="O360" s="20" t="n">
        <f aca="false">M360*N360</f>
        <v>0</v>
      </c>
      <c r="P360" s="28" t="n">
        <f aca="false">0.27*N360</f>
        <v>0</v>
      </c>
      <c r="Q360" s="25" t="n">
        <f aca="false">0.00042*N360</f>
        <v>0</v>
      </c>
      <c r="R360" s="26"/>
      <c r="S360" s="27" t="s">
        <v>1001</v>
      </c>
      <c r="T360" s="27" t="s">
        <v>912</v>
      </c>
      <c r="U360" s="18" t="str">
        <f aca="false">HYPERLINK("https://kanzpp.ru/api/getInfo/image/3a9dd7ba-b6a9-11ea-a249-ac1f6b442184")</f>
        <v>https://kanzpp.ru/api/getInfo/image/3a9dd7ba-b6a9-11ea-a249-ac1f6b442184</v>
      </c>
      <c r="V360" s="18"/>
    </row>
    <row r="361" customFormat="false" ht="21" hidden="false" customHeight="true" outlineLevel="5" collapsed="false">
      <c r="A361" s="17" t="n">
        <v>220</v>
      </c>
      <c r="B361" s="18" t="s">
        <v>1002</v>
      </c>
      <c r="C361" s="18" t="s">
        <v>1003</v>
      </c>
      <c r="D361" s="18"/>
      <c r="E361" s="18"/>
      <c r="F361" s="18"/>
      <c r="G361" s="19" t="s">
        <v>1004</v>
      </c>
      <c r="H361" s="20"/>
      <c r="I361" s="21" t="n">
        <v>32</v>
      </c>
      <c r="J361" s="20"/>
      <c r="K361" s="20" t="s">
        <v>300</v>
      </c>
      <c r="L361" s="17" t="n">
        <v>4</v>
      </c>
      <c r="M361" s="22" t="n">
        <v>162.86</v>
      </c>
      <c r="N361" s="23"/>
      <c r="O361" s="20" t="n">
        <f aca="false">M361*N361</f>
        <v>0</v>
      </c>
      <c r="P361" s="28" t="n">
        <f aca="false">0.27*N361</f>
        <v>0</v>
      </c>
      <c r="Q361" s="25" t="n">
        <f aca="false">0.00042*N361</f>
        <v>0</v>
      </c>
      <c r="R361" s="26"/>
      <c r="S361" s="27" t="s">
        <v>1005</v>
      </c>
      <c r="T361" s="27" t="s">
        <v>912</v>
      </c>
      <c r="U361" s="18" t="str">
        <f aca="false">HYPERLINK("https://kanzpp.ru/api/getInfo/image/b732faf0-b6a8-11ea-a249-ac1f6b442184")</f>
        <v>https://kanzpp.ru/api/getInfo/image/b732faf0-b6a8-11ea-a249-ac1f6b442184</v>
      </c>
      <c r="V361" s="18" t="s">
        <v>1005</v>
      </c>
    </row>
    <row r="362" customFormat="false" ht="21" hidden="false" customHeight="true" outlineLevel="5" collapsed="false">
      <c r="A362" s="17" t="n">
        <v>221</v>
      </c>
      <c r="B362" s="18" t="s">
        <v>1006</v>
      </c>
      <c r="C362" s="18" t="s">
        <v>1007</v>
      </c>
      <c r="D362" s="18"/>
      <c r="E362" s="18"/>
      <c r="F362" s="18"/>
      <c r="G362" s="19" t="s">
        <v>1008</v>
      </c>
      <c r="H362" s="20"/>
      <c r="I362" s="21" t="n">
        <v>32</v>
      </c>
      <c r="J362" s="20"/>
      <c r="K362" s="20" t="s">
        <v>300</v>
      </c>
      <c r="L362" s="17" t="n">
        <v>4</v>
      </c>
      <c r="M362" s="22" t="n">
        <v>162.86</v>
      </c>
      <c r="N362" s="23"/>
      <c r="O362" s="20" t="n">
        <f aca="false">M362*N362</f>
        <v>0</v>
      </c>
      <c r="P362" s="28" t="n">
        <f aca="false">0.27*N362</f>
        <v>0</v>
      </c>
      <c r="Q362" s="25" t="n">
        <f aca="false">0.00042*N362</f>
        <v>0</v>
      </c>
      <c r="R362" s="26"/>
      <c r="S362" s="27" t="s">
        <v>1009</v>
      </c>
      <c r="T362" s="27" t="s">
        <v>912</v>
      </c>
      <c r="U362" s="18" t="str">
        <f aca="false">HYPERLINK("https://kanzpp.ru/api/getInfo/image/c8819e8f-6f88-11eb-a26e-ac1f6b442184")</f>
        <v>https://kanzpp.ru/api/getInfo/image/c8819e8f-6f88-11eb-a26e-ac1f6b442184</v>
      </c>
      <c r="V362" s="18"/>
    </row>
    <row r="363" customFormat="false" ht="21" hidden="false" customHeight="true" outlineLevel="5" collapsed="false">
      <c r="A363" s="17" t="n">
        <v>222</v>
      </c>
      <c r="B363" s="18" t="s">
        <v>1010</v>
      </c>
      <c r="C363" s="18" t="s">
        <v>1011</v>
      </c>
      <c r="D363" s="18"/>
      <c r="E363" s="18"/>
      <c r="F363" s="18"/>
      <c r="G363" s="19" t="s">
        <v>1012</v>
      </c>
      <c r="H363" s="20"/>
      <c r="I363" s="21" t="n">
        <v>32</v>
      </c>
      <c r="J363" s="20"/>
      <c r="K363" s="20" t="s">
        <v>300</v>
      </c>
      <c r="L363" s="17" t="n">
        <v>4</v>
      </c>
      <c r="M363" s="22" t="n">
        <v>162.86</v>
      </c>
      <c r="N363" s="23"/>
      <c r="O363" s="20" t="n">
        <f aca="false">M363*N363</f>
        <v>0</v>
      </c>
      <c r="P363" s="24" t="n">
        <f aca="false">0.278*N363</f>
        <v>0</v>
      </c>
      <c r="Q363" s="25" t="n">
        <f aca="false">0.00032*N363</f>
        <v>0</v>
      </c>
      <c r="R363" s="26"/>
      <c r="S363" s="27" t="s">
        <v>1013</v>
      </c>
      <c r="T363" s="27" t="s">
        <v>912</v>
      </c>
      <c r="U363" s="18" t="str">
        <f aca="false">HYPERLINK("https://kanzpp.ru/api/getInfo/image/f8207b26-6bff-11ee-a247-00155d82e902")</f>
        <v>https://kanzpp.ru/api/getInfo/image/f8207b26-6bff-11ee-a247-00155d82e902</v>
      </c>
      <c r="V363" s="18"/>
    </row>
    <row r="364" customFormat="false" ht="22.95" hidden="false" customHeight="true" outlineLevel="4" collapsed="false">
      <c r="A364" s="15" t="s">
        <v>1014</v>
      </c>
      <c r="B364" s="15"/>
      <c r="C364" s="15"/>
      <c r="D364" s="15"/>
      <c r="E364" s="15"/>
      <c r="F364" s="15"/>
    </row>
    <row r="365" customFormat="false" ht="21" hidden="false" customHeight="true" outlineLevel="5" collapsed="false">
      <c r="A365" s="17" t="n">
        <v>223</v>
      </c>
      <c r="B365" s="18" t="s">
        <v>1015</v>
      </c>
      <c r="C365" s="18" t="s">
        <v>1016</v>
      </c>
      <c r="D365" s="18"/>
      <c r="E365" s="18"/>
      <c r="F365" s="18"/>
      <c r="G365" s="19" t="s">
        <v>1017</v>
      </c>
      <c r="H365" s="20"/>
      <c r="I365" s="20"/>
      <c r="J365" s="21" t="n">
        <v>20</v>
      </c>
      <c r="K365" s="21" t="n">
        <v>268</v>
      </c>
      <c r="L365" s="17" t="n">
        <v>7</v>
      </c>
      <c r="M365" s="22" t="n">
        <v>94.71</v>
      </c>
      <c r="N365" s="23"/>
      <c r="O365" s="20" t="n">
        <f aca="false">M365*N365</f>
        <v>0</v>
      </c>
      <c r="P365" s="28" t="n">
        <f aca="false">0.19*N365</f>
        <v>0</v>
      </c>
      <c r="Q365" s="25" t="n">
        <f aca="false">0.00026*N365</f>
        <v>0</v>
      </c>
      <c r="R365" s="26"/>
      <c r="S365" s="27" t="s">
        <v>1018</v>
      </c>
      <c r="T365" s="27" t="s">
        <v>912</v>
      </c>
      <c r="U365" s="18" t="str">
        <f aca="false">HYPERLINK("https://kanzpp.ru/api/getInfo/image/c0e2ccb7-4b21-11ee-a244-00155d82e902")</f>
        <v>https://kanzpp.ru/api/getInfo/image/c0e2ccb7-4b21-11ee-a244-00155d82e902</v>
      </c>
      <c r="V365" s="18"/>
    </row>
    <row r="366" customFormat="false" ht="21" hidden="false" customHeight="true" outlineLevel="5" collapsed="false">
      <c r="A366" s="17" t="n">
        <v>224</v>
      </c>
      <c r="B366" s="18" t="s">
        <v>1019</v>
      </c>
      <c r="C366" s="18" t="s">
        <v>1020</v>
      </c>
      <c r="D366" s="18"/>
      <c r="E366" s="18"/>
      <c r="F366" s="18"/>
      <c r="G366" s="19" t="s">
        <v>1021</v>
      </c>
      <c r="H366" s="20"/>
      <c r="I366" s="20"/>
      <c r="J366" s="21" t="n">
        <v>20</v>
      </c>
      <c r="K366" s="21" t="n">
        <v>136</v>
      </c>
      <c r="L366" s="17" t="n">
        <v>7</v>
      </c>
      <c r="M366" s="22" t="n">
        <v>94.71</v>
      </c>
      <c r="N366" s="23"/>
      <c r="O366" s="20" t="n">
        <f aca="false">M366*N366</f>
        <v>0</v>
      </c>
      <c r="P366" s="28" t="n">
        <f aca="false">0.19*N366</f>
        <v>0</v>
      </c>
      <c r="Q366" s="25" t="n">
        <f aca="false">0.00026*N366</f>
        <v>0</v>
      </c>
      <c r="R366" s="26"/>
      <c r="S366" s="27" t="s">
        <v>1022</v>
      </c>
      <c r="T366" s="27" t="s">
        <v>912</v>
      </c>
      <c r="U366" s="18" t="str">
        <f aca="false">HYPERLINK("https://kanzpp.ru/api/getInfo/image/2fe48b0d-b103-11ed-a230-00155d82e902")</f>
        <v>https://kanzpp.ru/api/getInfo/image/2fe48b0d-b103-11ed-a230-00155d82e902</v>
      </c>
      <c r="V366" s="18"/>
    </row>
    <row r="367" customFormat="false" ht="22.95" hidden="false" customHeight="true" outlineLevel="3" collapsed="false">
      <c r="A367" s="14" t="s">
        <v>1023</v>
      </c>
      <c r="B367" s="14"/>
      <c r="C367" s="14"/>
      <c r="D367" s="14"/>
      <c r="E367" s="14"/>
      <c r="F367" s="14"/>
    </row>
    <row r="368" customFormat="false" ht="22.95" hidden="false" customHeight="true" outlineLevel="4" collapsed="false">
      <c r="A368" s="15" t="s">
        <v>1024</v>
      </c>
      <c r="B368" s="15"/>
      <c r="C368" s="15"/>
      <c r="D368" s="15"/>
      <c r="E368" s="15"/>
      <c r="F368" s="15"/>
    </row>
    <row r="369" customFormat="false" ht="21" hidden="false" customHeight="true" outlineLevel="5" collapsed="false">
      <c r="A369" s="43" t="n">
        <v>225</v>
      </c>
      <c r="B369" s="44" t="s">
        <v>1025</v>
      </c>
      <c r="C369" s="44" t="s">
        <v>1026</v>
      </c>
      <c r="D369" s="44"/>
      <c r="E369" s="44"/>
      <c r="F369" s="44"/>
      <c r="G369" s="45" t="s">
        <v>1027</v>
      </c>
      <c r="H369" s="46"/>
      <c r="I369" s="46"/>
      <c r="J369" s="47" t="n">
        <v>16</v>
      </c>
      <c r="K369" s="46" t="s">
        <v>300</v>
      </c>
      <c r="L369" s="43" t="n">
        <v>1</v>
      </c>
      <c r="M369" s="49" t="n">
        <v>79.87</v>
      </c>
      <c r="N369" s="23"/>
      <c r="O369" s="46" t="n">
        <f aca="false">M369*N369</f>
        <v>0</v>
      </c>
      <c r="P369" s="50" t="n">
        <f aca="false">0.152*N369</f>
        <v>0</v>
      </c>
      <c r="Q369" s="51" t="n">
        <f aca="false">0.00042*N369</f>
        <v>0</v>
      </c>
      <c r="R369" s="52" t="s">
        <v>133</v>
      </c>
      <c r="S369" s="53" t="s">
        <v>1028</v>
      </c>
      <c r="T369" s="53" t="s">
        <v>912</v>
      </c>
      <c r="U369" s="44" t="str">
        <f aca="false">HYPERLINK("https://kanzpp.ru/api/getInfo/image/88418641-1f02-11ee-a23c-00155d82e902")</f>
        <v>https://kanzpp.ru/api/getInfo/image/88418641-1f02-11ee-a23c-00155d82e902</v>
      </c>
      <c r="V369" s="44"/>
      <c r="W369" s="54"/>
    </row>
    <row r="370" customFormat="false" ht="21" hidden="false" customHeight="true" outlineLevel="5" collapsed="false">
      <c r="A370" s="43" t="n">
        <v>226</v>
      </c>
      <c r="B370" s="44" t="s">
        <v>1029</v>
      </c>
      <c r="C370" s="44" t="s">
        <v>1030</v>
      </c>
      <c r="D370" s="44"/>
      <c r="E370" s="44"/>
      <c r="F370" s="44"/>
      <c r="G370" s="45" t="s">
        <v>1031</v>
      </c>
      <c r="H370" s="46"/>
      <c r="I370" s="46"/>
      <c r="J370" s="47" t="n">
        <v>16</v>
      </c>
      <c r="K370" s="46" t="s">
        <v>300</v>
      </c>
      <c r="L370" s="43" t="n">
        <v>1</v>
      </c>
      <c r="M370" s="49" t="n">
        <v>79.87</v>
      </c>
      <c r="N370" s="23"/>
      <c r="O370" s="46" t="n">
        <f aca="false">M370*N370</f>
        <v>0</v>
      </c>
      <c r="P370" s="50" t="n">
        <f aca="false">0.152*N370</f>
        <v>0</v>
      </c>
      <c r="Q370" s="51" t="n">
        <f aca="false">0.00042*N370</f>
        <v>0</v>
      </c>
      <c r="R370" s="52" t="s">
        <v>133</v>
      </c>
      <c r="S370" s="53" t="s">
        <v>1032</v>
      </c>
      <c r="T370" s="53" t="s">
        <v>912</v>
      </c>
      <c r="U370" s="44" t="str">
        <f aca="false">HYPERLINK("https://kanzpp.ru/api/getInfo/image/d6f3fc6c-1f02-11ee-a23c-00155d82e902")</f>
        <v>https://kanzpp.ru/api/getInfo/image/d6f3fc6c-1f02-11ee-a23c-00155d82e902</v>
      </c>
      <c r="V370" s="44"/>
      <c r="W370" s="54"/>
    </row>
    <row r="371" customFormat="false" ht="21" hidden="false" customHeight="true" outlineLevel="5" collapsed="false">
      <c r="A371" s="43" t="n">
        <v>227</v>
      </c>
      <c r="B371" s="44" t="s">
        <v>1033</v>
      </c>
      <c r="C371" s="44" t="s">
        <v>1034</v>
      </c>
      <c r="D371" s="44"/>
      <c r="E371" s="44"/>
      <c r="F371" s="44"/>
      <c r="G371" s="45" t="s">
        <v>1035</v>
      </c>
      <c r="H371" s="46"/>
      <c r="I371" s="46"/>
      <c r="J371" s="47" t="n">
        <v>16</v>
      </c>
      <c r="K371" s="46" t="s">
        <v>300</v>
      </c>
      <c r="L371" s="43" t="n">
        <v>1</v>
      </c>
      <c r="M371" s="49" t="n">
        <v>79.87</v>
      </c>
      <c r="N371" s="23"/>
      <c r="O371" s="46" t="n">
        <f aca="false">M371*N371</f>
        <v>0</v>
      </c>
      <c r="P371" s="50" t="n">
        <f aca="false">0.152*N371</f>
        <v>0</v>
      </c>
      <c r="Q371" s="51" t="n">
        <f aca="false">0.00042*N371</f>
        <v>0</v>
      </c>
      <c r="R371" s="52" t="s">
        <v>133</v>
      </c>
      <c r="S371" s="53" t="s">
        <v>1036</v>
      </c>
      <c r="T371" s="53" t="s">
        <v>912</v>
      </c>
      <c r="U371" s="44" t="str">
        <f aca="false">HYPERLINK("https://kanzpp.ru/api/getInfo/image/f86f268c-1f02-11ee-a23c-00155d82e902")</f>
        <v>https://kanzpp.ru/api/getInfo/image/f86f268c-1f02-11ee-a23c-00155d82e902</v>
      </c>
      <c r="V371" s="44"/>
      <c r="W371" s="54"/>
    </row>
    <row r="372" customFormat="false" ht="22.95" hidden="false" customHeight="true" outlineLevel="3" collapsed="false">
      <c r="A372" s="14" t="s">
        <v>1037</v>
      </c>
      <c r="B372" s="14"/>
      <c r="C372" s="14"/>
      <c r="D372" s="14"/>
      <c r="E372" s="14"/>
      <c r="F372" s="14"/>
    </row>
    <row r="373" customFormat="false" ht="22.95" hidden="false" customHeight="true" outlineLevel="4" collapsed="false">
      <c r="A373" s="15" t="s">
        <v>1038</v>
      </c>
      <c r="B373" s="15"/>
      <c r="C373" s="15"/>
      <c r="D373" s="15"/>
      <c r="E373" s="15"/>
      <c r="F373" s="15"/>
    </row>
    <row r="374" customFormat="false" ht="21" hidden="false" customHeight="true" outlineLevel="5" collapsed="false">
      <c r="A374" s="43" t="n">
        <v>228</v>
      </c>
      <c r="B374" s="44" t="s">
        <v>1039</v>
      </c>
      <c r="C374" s="44" t="s">
        <v>1040</v>
      </c>
      <c r="D374" s="44"/>
      <c r="E374" s="44"/>
      <c r="F374" s="44"/>
      <c r="G374" s="45" t="s">
        <v>1041</v>
      </c>
      <c r="H374" s="46"/>
      <c r="I374" s="46"/>
      <c r="J374" s="47" t="n">
        <v>10</v>
      </c>
      <c r="K374" s="46" t="s">
        <v>300</v>
      </c>
      <c r="L374" s="43" t="n">
        <v>3</v>
      </c>
      <c r="M374" s="49" t="n">
        <v>144.11</v>
      </c>
      <c r="N374" s="23"/>
      <c r="O374" s="46" t="n">
        <f aca="false">M374*N374</f>
        <v>0</v>
      </c>
      <c r="P374" s="50" t="n">
        <f aca="false">0.268*N374</f>
        <v>0</v>
      </c>
      <c r="Q374" s="51" t="n">
        <f aca="false">0.00063*N374</f>
        <v>0</v>
      </c>
      <c r="R374" s="52" t="s">
        <v>133</v>
      </c>
      <c r="S374" s="53" t="s">
        <v>1042</v>
      </c>
      <c r="T374" s="53" t="s">
        <v>912</v>
      </c>
      <c r="U374" s="44" t="str">
        <f aca="false">HYPERLINK("https://kanzpp.ru/api/getInfo/image/f689a62c-09f2-11ee-a23b-00155d82e902")</f>
        <v>https://kanzpp.ru/api/getInfo/image/f689a62c-09f2-11ee-a23b-00155d82e902</v>
      </c>
      <c r="V374" s="44"/>
      <c r="W374" s="54"/>
    </row>
    <row r="375" customFormat="false" ht="21" hidden="false" customHeight="true" outlineLevel="5" collapsed="false">
      <c r="A375" s="43" t="n">
        <v>229</v>
      </c>
      <c r="B375" s="44" t="s">
        <v>1043</v>
      </c>
      <c r="C375" s="44" t="s">
        <v>1044</v>
      </c>
      <c r="D375" s="44"/>
      <c r="E375" s="44"/>
      <c r="F375" s="44"/>
      <c r="G375" s="45" t="s">
        <v>1045</v>
      </c>
      <c r="H375" s="46"/>
      <c r="I375" s="46"/>
      <c r="J375" s="47" t="n">
        <v>10</v>
      </c>
      <c r="K375" s="46" t="s">
        <v>300</v>
      </c>
      <c r="L375" s="43" t="n">
        <v>3</v>
      </c>
      <c r="M375" s="49" t="n">
        <v>144.11</v>
      </c>
      <c r="N375" s="23"/>
      <c r="O375" s="46" t="n">
        <f aca="false">M375*N375</f>
        <v>0</v>
      </c>
      <c r="P375" s="50" t="n">
        <f aca="false">0.277*N375</f>
        <v>0</v>
      </c>
      <c r="Q375" s="56" t="n">
        <f aca="false">0.0005*N375</f>
        <v>0</v>
      </c>
      <c r="R375" s="52" t="s">
        <v>133</v>
      </c>
      <c r="S375" s="53" t="s">
        <v>1046</v>
      </c>
      <c r="T375" s="53" t="s">
        <v>912</v>
      </c>
      <c r="U375" s="44" t="str">
        <f aca="false">HYPERLINK("https://kanzpp.ru/api/getInfo/image/d799473b-09f2-11ee-a23b-00155d82e902")</f>
        <v>https://kanzpp.ru/api/getInfo/image/d799473b-09f2-11ee-a23b-00155d82e902</v>
      </c>
      <c r="V375" s="44"/>
      <c r="W375" s="54"/>
    </row>
    <row r="376" customFormat="false" ht="21" hidden="false" customHeight="true" outlineLevel="5" collapsed="false">
      <c r="A376" s="43" t="n">
        <v>230</v>
      </c>
      <c r="B376" s="44" t="s">
        <v>1047</v>
      </c>
      <c r="C376" s="44" t="s">
        <v>1048</v>
      </c>
      <c r="D376" s="44"/>
      <c r="E376" s="44"/>
      <c r="F376" s="44"/>
      <c r="G376" s="45" t="s">
        <v>1049</v>
      </c>
      <c r="H376" s="46"/>
      <c r="I376" s="46"/>
      <c r="J376" s="47" t="n">
        <v>10</v>
      </c>
      <c r="K376" s="46" t="s">
        <v>300</v>
      </c>
      <c r="L376" s="43" t="n">
        <v>3</v>
      </c>
      <c r="M376" s="49" t="n">
        <v>144.11</v>
      </c>
      <c r="N376" s="23"/>
      <c r="O376" s="46" t="n">
        <f aca="false">M376*N376</f>
        <v>0</v>
      </c>
      <c r="P376" s="50" t="n">
        <f aca="false">0.274*N376</f>
        <v>0</v>
      </c>
      <c r="Q376" s="51" t="n">
        <f aca="false">0.00065*N376</f>
        <v>0</v>
      </c>
      <c r="R376" s="52" t="s">
        <v>133</v>
      </c>
      <c r="S376" s="53" t="s">
        <v>1050</v>
      </c>
      <c r="T376" s="53" t="s">
        <v>912</v>
      </c>
      <c r="U376" s="44" t="str">
        <f aca="false">HYPERLINK("https://kanzpp.ru/api/getInfo/image/4bb19c1e-09f2-11ee-a23b-00155d82e902")</f>
        <v>https://kanzpp.ru/api/getInfo/image/4bb19c1e-09f2-11ee-a23b-00155d82e902</v>
      </c>
      <c r="V376" s="44"/>
      <c r="W376" s="54"/>
    </row>
    <row r="377" customFormat="false" ht="21" hidden="false" customHeight="true" outlineLevel="5" collapsed="false">
      <c r="A377" s="43" t="n">
        <v>231</v>
      </c>
      <c r="B377" s="44" t="s">
        <v>1051</v>
      </c>
      <c r="C377" s="44" t="s">
        <v>1052</v>
      </c>
      <c r="D377" s="44"/>
      <c r="E377" s="44"/>
      <c r="F377" s="44"/>
      <c r="G377" s="45" t="s">
        <v>1053</v>
      </c>
      <c r="H377" s="46"/>
      <c r="I377" s="46"/>
      <c r="J377" s="47" t="n">
        <v>10</v>
      </c>
      <c r="K377" s="46" t="s">
        <v>300</v>
      </c>
      <c r="L377" s="43" t="n">
        <v>3</v>
      </c>
      <c r="M377" s="49" t="n">
        <v>144.11</v>
      </c>
      <c r="N377" s="23"/>
      <c r="O377" s="46" t="n">
        <f aca="false">M377*N377</f>
        <v>0</v>
      </c>
      <c r="P377" s="50" t="n">
        <f aca="false">0.267*N377</f>
        <v>0</v>
      </c>
      <c r="Q377" s="51" t="n">
        <f aca="false">0.00062*N377</f>
        <v>0</v>
      </c>
      <c r="R377" s="52" t="s">
        <v>133</v>
      </c>
      <c r="S377" s="53" t="s">
        <v>1054</v>
      </c>
      <c r="T377" s="53" t="s">
        <v>912</v>
      </c>
      <c r="U377" s="44" t="str">
        <f aca="false">HYPERLINK("https://kanzpp.ru/api/getInfo/image/b9d55177-09f2-11ee-a23b-00155d82e902")</f>
        <v>https://kanzpp.ru/api/getInfo/image/b9d55177-09f2-11ee-a23b-00155d82e902</v>
      </c>
      <c r="V377" s="44"/>
      <c r="W377" s="54"/>
    </row>
    <row r="378" customFormat="false" ht="22.95" hidden="false" customHeight="true" outlineLevel="3" collapsed="false">
      <c r="A378" s="14" t="s">
        <v>1055</v>
      </c>
      <c r="B378" s="14"/>
      <c r="C378" s="14"/>
      <c r="D378" s="14"/>
      <c r="E378" s="14"/>
      <c r="F378" s="14"/>
    </row>
    <row r="379" customFormat="false" ht="22.95" hidden="false" customHeight="true" outlineLevel="4" collapsed="false">
      <c r="A379" s="15" t="s">
        <v>1056</v>
      </c>
      <c r="B379" s="15"/>
      <c r="C379" s="15"/>
      <c r="D379" s="15"/>
      <c r="E379" s="15"/>
      <c r="F379" s="15"/>
    </row>
    <row r="380" customFormat="false" ht="21" hidden="false" customHeight="true" outlineLevel="5" collapsed="false">
      <c r="A380" s="17" t="n">
        <v>232</v>
      </c>
      <c r="B380" s="18" t="s">
        <v>1057</v>
      </c>
      <c r="C380" s="18" t="s">
        <v>1058</v>
      </c>
      <c r="D380" s="18"/>
      <c r="E380" s="18"/>
      <c r="F380" s="18"/>
      <c r="G380" s="19" t="s">
        <v>1059</v>
      </c>
      <c r="H380" s="20"/>
      <c r="I380" s="20"/>
      <c r="J380" s="21" t="n">
        <v>24</v>
      </c>
      <c r="K380" s="21" t="n">
        <v>89</v>
      </c>
      <c r="L380" s="17" t="n">
        <v>10</v>
      </c>
      <c r="M380" s="22" t="n">
        <v>64.52</v>
      </c>
      <c r="N380" s="23"/>
      <c r="O380" s="20" t="n">
        <f aca="false">M380*N380</f>
        <v>0</v>
      </c>
      <c r="P380" s="24" t="n">
        <f aca="false">0.152*N380</f>
        <v>0</v>
      </c>
      <c r="Q380" s="29" t="n">
        <f aca="false">0.0003*N380</f>
        <v>0</v>
      </c>
      <c r="R380" s="26"/>
      <c r="S380" s="27" t="s">
        <v>1060</v>
      </c>
      <c r="T380" s="27" t="s">
        <v>912</v>
      </c>
      <c r="U380" s="18" t="str">
        <f aca="false">HYPERLINK("https://kanzpp.ru/api/getInfo/image/57c29550-1a3d-11ee-a23b-00155d82e902")</f>
        <v>https://kanzpp.ru/api/getInfo/image/57c29550-1a3d-11ee-a23b-00155d82e902</v>
      </c>
      <c r="V380" s="18"/>
    </row>
    <row r="381" customFormat="false" ht="21" hidden="false" customHeight="true" outlineLevel="5" collapsed="false">
      <c r="A381" s="17" t="n">
        <v>233</v>
      </c>
      <c r="B381" s="18" t="s">
        <v>1061</v>
      </c>
      <c r="C381" s="18" t="s">
        <v>1062</v>
      </c>
      <c r="D381" s="18"/>
      <c r="E381" s="18"/>
      <c r="F381" s="18"/>
      <c r="G381" s="19" t="s">
        <v>1063</v>
      </c>
      <c r="H381" s="20"/>
      <c r="I381" s="20"/>
      <c r="J381" s="21" t="n">
        <v>24</v>
      </c>
      <c r="K381" s="21" t="n">
        <v>163</v>
      </c>
      <c r="L381" s="17" t="n">
        <v>10</v>
      </c>
      <c r="M381" s="22" t="n">
        <v>64.52</v>
      </c>
      <c r="N381" s="23"/>
      <c r="O381" s="20" t="n">
        <f aca="false">M381*N381</f>
        <v>0</v>
      </c>
      <c r="P381" s="24" t="n">
        <f aca="false">0.133*N381</f>
        <v>0</v>
      </c>
      <c r="Q381" s="25" t="n">
        <f aca="false">0.00028*N381</f>
        <v>0</v>
      </c>
      <c r="R381" s="26"/>
      <c r="S381" s="27" t="s">
        <v>1064</v>
      </c>
      <c r="T381" s="27" t="s">
        <v>912</v>
      </c>
      <c r="U381" s="18" t="str">
        <f aca="false">HYPERLINK("https://kanzpp.ru/api/getInfo/image/9f6a9ed1-1a3d-11ee-a23b-00155d82e902")</f>
        <v>https://kanzpp.ru/api/getInfo/image/9f6a9ed1-1a3d-11ee-a23b-00155d82e902</v>
      </c>
      <c r="V381" s="18"/>
    </row>
    <row r="382" customFormat="false" ht="22.95" hidden="false" customHeight="true" outlineLevel="3" collapsed="false">
      <c r="A382" s="14" t="s">
        <v>1065</v>
      </c>
      <c r="B382" s="14"/>
      <c r="C382" s="14"/>
      <c r="D382" s="14"/>
      <c r="E382" s="14"/>
      <c r="F382" s="14"/>
    </row>
    <row r="383" customFormat="false" ht="22.95" hidden="false" customHeight="true" outlineLevel="4" collapsed="false">
      <c r="A383" s="15" t="s">
        <v>1066</v>
      </c>
      <c r="B383" s="15"/>
      <c r="C383" s="15"/>
      <c r="D383" s="15"/>
      <c r="E383" s="15"/>
      <c r="F383" s="15"/>
    </row>
    <row r="384" customFormat="false" ht="21" hidden="false" customHeight="true" outlineLevel="5" collapsed="false">
      <c r="A384" s="17" t="n">
        <v>234</v>
      </c>
      <c r="B384" s="18" t="s">
        <v>1067</v>
      </c>
      <c r="C384" s="18" t="s">
        <v>1068</v>
      </c>
      <c r="D384" s="18"/>
      <c r="E384" s="18"/>
      <c r="F384" s="18"/>
      <c r="G384" s="19" t="s">
        <v>1069</v>
      </c>
      <c r="H384" s="20"/>
      <c r="I384" s="20"/>
      <c r="J384" s="21" t="n">
        <v>16</v>
      </c>
      <c r="K384" s="21" t="n">
        <v>89</v>
      </c>
      <c r="L384" s="17" t="n">
        <v>4</v>
      </c>
      <c r="M384" s="22" t="n">
        <v>152.16</v>
      </c>
      <c r="N384" s="23"/>
      <c r="O384" s="20" t="n">
        <f aca="false">M384*N384</f>
        <v>0</v>
      </c>
      <c r="P384" s="24" t="n">
        <f aca="false">0.286*N384</f>
        <v>0</v>
      </c>
      <c r="Q384" s="25" t="n">
        <f aca="false">0.00051*N384</f>
        <v>0</v>
      </c>
      <c r="R384" s="26"/>
      <c r="S384" s="27" t="s">
        <v>1070</v>
      </c>
      <c r="T384" s="27" t="s">
        <v>912</v>
      </c>
      <c r="U384" s="18" t="str">
        <f aca="false">HYPERLINK("https://kanzpp.ru/api/getInfo/image/68e05114-b102-11ed-a230-00155d82e902")</f>
        <v>https://kanzpp.ru/api/getInfo/image/68e05114-b102-11ed-a230-00155d82e902</v>
      </c>
      <c r="V384" s="18"/>
    </row>
    <row r="385" customFormat="false" ht="22.95" hidden="false" customHeight="true" outlineLevel="2" collapsed="false">
      <c r="A385" s="13" t="s">
        <v>1071</v>
      </c>
      <c r="B385" s="13"/>
      <c r="C385" s="13"/>
      <c r="D385" s="13"/>
      <c r="E385" s="13"/>
      <c r="F385" s="13"/>
    </row>
    <row r="386" customFormat="false" ht="22.95" hidden="false" customHeight="true" outlineLevel="3" collapsed="false">
      <c r="A386" s="14" t="s">
        <v>1072</v>
      </c>
      <c r="B386" s="14"/>
      <c r="C386" s="14"/>
      <c r="D386" s="14"/>
      <c r="E386" s="14"/>
      <c r="F386" s="14"/>
    </row>
    <row r="387" customFormat="false" ht="21" hidden="false" customHeight="true" outlineLevel="4" collapsed="false">
      <c r="A387" s="17" t="n">
        <v>235</v>
      </c>
      <c r="B387" s="18" t="s">
        <v>1073</v>
      </c>
      <c r="C387" s="18" t="s">
        <v>1074</v>
      </c>
      <c r="D387" s="18"/>
      <c r="E387" s="18"/>
      <c r="F387" s="18"/>
      <c r="G387" s="19" t="s">
        <v>1075</v>
      </c>
      <c r="H387" s="20"/>
      <c r="I387" s="21" t="n">
        <v>10</v>
      </c>
      <c r="J387" s="20"/>
      <c r="K387" s="21" t="n">
        <v>1</v>
      </c>
      <c r="L387" s="17" t="n">
        <v>1</v>
      </c>
      <c r="M387" s="22" t="n">
        <v>323.4</v>
      </c>
      <c r="N387" s="23"/>
      <c r="O387" s="20" t="n">
        <f aca="false">M387*N387</f>
        <v>0</v>
      </c>
      <c r="P387" s="28" t="n">
        <f aca="false">0.26*N387</f>
        <v>0</v>
      </c>
      <c r="Q387" s="25" t="n">
        <f aca="false">0.00071*N387</f>
        <v>0</v>
      </c>
      <c r="R387" s="26"/>
      <c r="S387" s="27" t="s">
        <v>1076</v>
      </c>
      <c r="T387" s="27" t="s">
        <v>32</v>
      </c>
      <c r="U387" s="18" t="str">
        <f aca="false">HYPERLINK("https://kanzpp.ru/api/getInfo/image/8b63bab4-3c7e-11ec-a20f-ac1f6b442185")</f>
        <v>https://kanzpp.ru/api/getInfo/image/8b63bab4-3c7e-11ec-a20f-ac1f6b442185</v>
      </c>
      <c r="V387" s="18"/>
    </row>
    <row r="388" customFormat="false" ht="22.95" hidden="false" customHeight="true" outlineLevel="3" collapsed="false">
      <c r="A388" s="14" t="s">
        <v>1077</v>
      </c>
      <c r="B388" s="14"/>
      <c r="C388" s="14"/>
      <c r="D388" s="14"/>
      <c r="E388" s="14"/>
      <c r="F388" s="14"/>
    </row>
    <row r="389" customFormat="false" ht="21" hidden="false" customHeight="true" outlineLevel="4" collapsed="false">
      <c r="A389" s="31" t="n">
        <v>236</v>
      </c>
      <c r="B389" s="32" t="s">
        <v>1078</v>
      </c>
      <c r="C389" s="32" t="s">
        <v>1079</v>
      </c>
      <c r="D389" s="32"/>
      <c r="E389" s="32"/>
      <c r="F389" s="32"/>
      <c r="G389" s="33" t="s">
        <v>1080</v>
      </c>
      <c r="H389" s="34"/>
      <c r="I389" s="35" t="n">
        <v>25</v>
      </c>
      <c r="J389" s="34"/>
      <c r="K389" s="35" t="n">
        <v>36</v>
      </c>
      <c r="L389" s="31" t="n">
        <v>4</v>
      </c>
      <c r="M389" s="36" t="n">
        <v>35.1466666666667</v>
      </c>
      <c r="N389" s="23"/>
      <c r="O389" s="34" t="n">
        <f aca="false">M389*N389</f>
        <v>0</v>
      </c>
      <c r="P389" s="55" t="n">
        <f aca="false">0.145*N389</f>
        <v>0</v>
      </c>
      <c r="Q389" s="38" t="n">
        <f aca="false">0.00029*N389</f>
        <v>0</v>
      </c>
      <c r="R389" s="39"/>
      <c r="S389" s="40"/>
      <c r="T389" s="40" t="s">
        <v>32</v>
      </c>
      <c r="U389" s="32" t="str">
        <f aca="false">HYPERLINK("https://kanzpp.ru/api/getInfo/image/de558832-9633-11ed-a22d-00155d82e902")</f>
        <v>https://kanzpp.ru/api/getInfo/image/de558832-9633-11ed-a22d-00155d82e902</v>
      </c>
      <c r="V389" s="32" t="s">
        <v>1081</v>
      </c>
      <c r="W389" s="41" t="s">
        <v>117</v>
      </c>
      <c r="X389" s="42" t="e">
        <f aca="false">VLOOKUP(B389,#REF!,2,0)</f>
        <v>#REF!</v>
      </c>
    </row>
    <row r="390" customFormat="false" ht="22.95" hidden="false" customHeight="true" outlineLevel="3" collapsed="false">
      <c r="A390" s="14" t="s">
        <v>1082</v>
      </c>
      <c r="B390" s="14"/>
      <c r="C390" s="14"/>
      <c r="D390" s="14"/>
      <c r="E390" s="14"/>
      <c r="F390" s="14"/>
    </row>
    <row r="391" customFormat="false" ht="21" hidden="false" customHeight="true" outlineLevel="4" collapsed="false">
      <c r="A391" s="17" t="n">
        <v>237</v>
      </c>
      <c r="B391" s="18" t="s">
        <v>1083</v>
      </c>
      <c r="C391" s="18" t="s">
        <v>1084</v>
      </c>
      <c r="D391" s="18"/>
      <c r="E391" s="18"/>
      <c r="F391" s="18"/>
      <c r="G391" s="19" t="s">
        <v>1085</v>
      </c>
      <c r="H391" s="20"/>
      <c r="I391" s="20"/>
      <c r="J391" s="21" t="n">
        <v>20</v>
      </c>
      <c r="K391" s="20" t="s">
        <v>300</v>
      </c>
      <c r="L391" s="17" t="n">
        <v>4</v>
      </c>
      <c r="M391" s="22" t="n">
        <v>178.24</v>
      </c>
      <c r="N391" s="23"/>
      <c r="O391" s="20" t="n">
        <f aca="false">M391*N391</f>
        <v>0</v>
      </c>
      <c r="P391" s="24" t="n">
        <f aca="false">0.189*N391</f>
        <v>0</v>
      </c>
      <c r="Q391" s="25" t="n">
        <f aca="false">0.00037*N391</f>
        <v>0</v>
      </c>
      <c r="R391" s="26"/>
      <c r="S391" s="27" t="s">
        <v>1086</v>
      </c>
      <c r="T391" s="27" t="s">
        <v>32</v>
      </c>
      <c r="U391" s="18" t="str">
        <f aca="false">HYPERLINK("https://kanzpp.ru/api/getInfo/image/087cd009-c5aa-11ee-a25a-00155d82e908")</f>
        <v>https://kanzpp.ru/api/getInfo/image/087cd009-c5aa-11ee-a25a-00155d82e908</v>
      </c>
      <c r="V391" s="18"/>
    </row>
    <row r="392" customFormat="false" ht="21" hidden="false" customHeight="true" outlineLevel="4" collapsed="false">
      <c r="A392" s="17" t="n">
        <v>238</v>
      </c>
      <c r="B392" s="18" t="s">
        <v>1087</v>
      </c>
      <c r="C392" s="18" t="s">
        <v>1088</v>
      </c>
      <c r="D392" s="18"/>
      <c r="E392" s="18"/>
      <c r="F392" s="18"/>
      <c r="G392" s="19" t="s">
        <v>1089</v>
      </c>
      <c r="H392" s="20"/>
      <c r="I392" s="20"/>
      <c r="J392" s="21" t="n">
        <v>20</v>
      </c>
      <c r="K392" s="20" t="s">
        <v>300</v>
      </c>
      <c r="L392" s="17" t="n">
        <v>4</v>
      </c>
      <c r="M392" s="22" t="n">
        <v>178.24</v>
      </c>
      <c r="N392" s="23"/>
      <c r="O392" s="20" t="n">
        <f aca="false">M392*N392</f>
        <v>0</v>
      </c>
      <c r="P392" s="24" t="n">
        <f aca="false">0.181*N392</f>
        <v>0</v>
      </c>
      <c r="Q392" s="25" t="n">
        <f aca="false">0.00028*N392</f>
        <v>0</v>
      </c>
      <c r="R392" s="26"/>
      <c r="S392" s="27" t="s">
        <v>1090</v>
      </c>
      <c r="T392" s="27" t="s">
        <v>32</v>
      </c>
      <c r="U392" s="18" t="str">
        <f aca="false">HYPERLINK("https://kanzpp.ru/api/getInfo/image/e9179e58-c5a9-11ee-a25a-00155d82e908")</f>
        <v>https://kanzpp.ru/api/getInfo/image/e9179e58-c5a9-11ee-a25a-00155d82e908</v>
      </c>
      <c r="V392" s="18"/>
    </row>
    <row r="393" customFormat="false" ht="22.95" hidden="false" customHeight="true" outlineLevel="2" collapsed="false">
      <c r="A393" s="13" t="s">
        <v>1091</v>
      </c>
      <c r="B393" s="13"/>
      <c r="C393" s="13"/>
      <c r="D393" s="13"/>
      <c r="E393" s="13"/>
      <c r="F393" s="13"/>
    </row>
    <row r="394" customFormat="false" ht="22.95" hidden="false" customHeight="true" outlineLevel="3" collapsed="false">
      <c r="A394" s="14" t="s">
        <v>1092</v>
      </c>
      <c r="B394" s="14"/>
      <c r="C394" s="14"/>
      <c r="D394" s="14"/>
      <c r="E394" s="14"/>
      <c r="F394" s="14"/>
    </row>
    <row r="395" customFormat="false" ht="21" hidden="false" customHeight="true" outlineLevel="4" collapsed="false">
      <c r="A395" s="17" t="n">
        <v>239</v>
      </c>
      <c r="B395" s="18" t="s">
        <v>1093</v>
      </c>
      <c r="C395" s="18" t="s">
        <v>1094</v>
      </c>
      <c r="D395" s="18"/>
      <c r="E395" s="18"/>
      <c r="F395" s="18"/>
      <c r="G395" s="19" t="s">
        <v>1095</v>
      </c>
      <c r="H395" s="20"/>
      <c r="I395" s="21" t="n">
        <v>20</v>
      </c>
      <c r="J395" s="21" t="n">
        <v>20</v>
      </c>
      <c r="K395" s="21" t="n">
        <v>229</v>
      </c>
      <c r="L395" s="17" t="n">
        <v>7</v>
      </c>
      <c r="M395" s="22" t="n">
        <v>93.23</v>
      </c>
      <c r="N395" s="23"/>
      <c r="O395" s="20" t="n">
        <f aca="false">M395*N395</f>
        <v>0</v>
      </c>
      <c r="P395" s="24" t="n">
        <f aca="false">0.157*N395</f>
        <v>0</v>
      </c>
      <c r="Q395" s="25" t="n">
        <f aca="false">0.00016*N395</f>
        <v>0</v>
      </c>
      <c r="R395" s="26"/>
      <c r="S395" s="27" t="s">
        <v>1096</v>
      </c>
      <c r="T395" s="27" t="s">
        <v>912</v>
      </c>
      <c r="U395" s="18" t="str">
        <f aca="false">HYPERLINK("https://kanzpp.ru/api/getInfo/image/88712da0-31fd-11e6-b4ab-5cf3fc4a2490")</f>
        <v>https://kanzpp.ru/api/getInfo/image/88712da0-31fd-11e6-b4ab-5cf3fc4a2490</v>
      </c>
      <c r="V395" s="18"/>
    </row>
    <row r="396" customFormat="false" ht="21" hidden="false" customHeight="true" outlineLevel="4" collapsed="false">
      <c r="A396" s="17" t="n">
        <v>240</v>
      </c>
      <c r="B396" s="18" t="s">
        <v>1097</v>
      </c>
      <c r="C396" s="18" t="s">
        <v>1098</v>
      </c>
      <c r="D396" s="18"/>
      <c r="E396" s="18"/>
      <c r="F396" s="18"/>
      <c r="G396" s="19" t="s">
        <v>1099</v>
      </c>
      <c r="H396" s="20"/>
      <c r="I396" s="21" t="n">
        <v>20</v>
      </c>
      <c r="J396" s="20"/>
      <c r="K396" s="21" t="n">
        <v>89</v>
      </c>
      <c r="L396" s="17" t="n">
        <v>7</v>
      </c>
      <c r="M396" s="22" t="n">
        <v>93.23</v>
      </c>
      <c r="N396" s="23"/>
      <c r="O396" s="20" t="n">
        <f aca="false">M396*N396</f>
        <v>0</v>
      </c>
      <c r="P396" s="24" t="n">
        <f aca="false">0.157*N396</f>
        <v>0</v>
      </c>
      <c r="Q396" s="25" t="n">
        <f aca="false">0.00016*N396</f>
        <v>0</v>
      </c>
      <c r="R396" s="26"/>
      <c r="S396" s="27"/>
      <c r="T396" s="27" t="s">
        <v>912</v>
      </c>
      <c r="U396" s="18" t="str">
        <f aca="false">HYPERLINK("https://kanzpp.ru/api/getInfo/image/52549196-10f3-11ea-a237-ac1f6b442184")</f>
        <v>https://kanzpp.ru/api/getInfo/image/52549196-10f3-11ea-a237-ac1f6b442184</v>
      </c>
      <c r="V396" s="18" t="s">
        <v>1100</v>
      </c>
    </row>
    <row r="397" customFormat="false" ht="22.95" hidden="false" customHeight="true" outlineLevel="3" collapsed="false">
      <c r="A397" s="14" t="s">
        <v>1101</v>
      </c>
      <c r="B397" s="14"/>
      <c r="C397" s="14"/>
      <c r="D397" s="14"/>
      <c r="E397" s="14"/>
      <c r="F397" s="14"/>
    </row>
    <row r="398" customFormat="false" ht="21" hidden="false" customHeight="true" outlineLevel="4" collapsed="false">
      <c r="A398" s="17" t="n">
        <v>241</v>
      </c>
      <c r="B398" s="18" t="s">
        <v>1102</v>
      </c>
      <c r="C398" s="18" t="s">
        <v>1103</v>
      </c>
      <c r="D398" s="18"/>
      <c r="E398" s="18"/>
      <c r="F398" s="18"/>
      <c r="G398" s="19" t="s">
        <v>1104</v>
      </c>
      <c r="H398" s="20"/>
      <c r="I398" s="21" t="n">
        <v>20</v>
      </c>
      <c r="J398" s="21" t="n">
        <v>20</v>
      </c>
      <c r="K398" s="21" t="n">
        <v>2</v>
      </c>
      <c r="L398" s="17" t="n">
        <v>2</v>
      </c>
      <c r="M398" s="22" t="n">
        <v>76.48</v>
      </c>
      <c r="N398" s="23"/>
      <c r="O398" s="20" t="n">
        <f aca="false">M398*N398</f>
        <v>0</v>
      </c>
      <c r="P398" s="24" t="n">
        <f aca="false">0.105*N398</f>
        <v>0</v>
      </c>
      <c r="Q398" s="25" t="n">
        <f aca="false">0.00015*N398</f>
        <v>0</v>
      </c>
      <c r="R398" s="26"/>
      <c r="S398" s="27" t="s">
        <v>1105</v>
      </c>
      <c r="T398" s="27" t="s">
        <v>912</v>
      </c>
      <c r="U398" s="18" t="str">
        <f aca="false">HYPERLINK("https://kanzpp.ru/api/getInfo/image/48d8496a-26f9-11e6-b4ab-5cf3fc4a2490")</f>
        <v>https://kanzpp.ru/api/getInfo/image/48d8496a-26f9-11e6-b4ab-5cf3fc4a2490</v>
      </c>
      <c r="V398" s="18"/>
    </row>
    <row r="399" customFormat="false" ht="21" hidden="false" customHeight="true" outlineLevel="4" collapsed="false">
      <c r="A399" s="17" t="n">
        <v>242</v>
      </c>
      <c r="B399" s="18" t="s">
        <v>1106</v>
      </c>
      <c r="C399" s="18" t="s">
        <v>1107</v>
      </c>
      <c r="D399" s="18"/>
      <c r="E399" s="18"/>
      <c r="F399" s="18"/>
      <c r="G399" s="19" t="s">
        <v>1108</v>
      </c>
      <c r="H399" s="20"/>
      <c r="I399" s="21" t="n">
        <v>20</v>
      </c>
      <c r="J399" s="21" t="n">
        <v>20</v>
      </c>
      <c r="K399" s="21" t="n">
        <v>29</v>
      </c>
      <c r="L399" s="17" t="n">
        <v>10</v>
      </c>
      <c r="M399" s="22" t="n">
        <v>76.48</v>
      </c>
      <c r="N399" s="23"/>
      <c r="O399" s="20" t="n">
        <f aca="false">M399*N399</f>
        <v>0</v>
      </c>
      <c r="P399" s="24" t="n">
        <f aca="false">0.105*N399</f>
        <v>0</v>
      </c>
      <c r="Q399" s="25" t="n">
        <f aca="false">0.00015*N399</f>
        <v>0</v>
      </c>
      <c r="R399" s="26"/>
      <c r="S399" s="27" t="s">
        <v>1109</v>
      </c>
      <c r="T399" s="27" t="s">
        <v>912</v>
      </c>
      <c r="U399" s="18" t="str">
        <f aca="false">HYPERLINK("https://kanzpp.ru/api/getInfo/image/7c69d32a-26f9-11e6-b4ab-5cf3fc4a2490")</f>
        <v>https://kanzpp.ru/api/getInfo/image/7c69d32a-26f9-11e6-b4ab-5cf3fc4a2490</v>
      </c>
      <c r="V399" s="18"/>
    </row>
    <row r="400" customFormat="false" ht="21" hidden="false" customHeight="true" outlineLevel="4" collapsed="false">
      <c r="A400" s="17" t="n">
        <v>243</v>
      </c>
      <c r="B400" s="18" t="s">
        <v>1110</v>
      </c>
      <c r="C400" s="18" t="s">
        <v>1111</v>
      </c>
      <c r="D400" s="18"/>
      <c r="E400" s="18"/>
      <c r="F400" s="18"/>
      <c r="G400" s="19" t="s">
        <v>1112</v>
      </c>
      <c r="H400" s="20"/>
      <c r="I400" s="21" t="n">
        <v>20</v>
      </c>
      <c r="J400" s="21" t="n">
        <v>20</v>
      </c>
      <c r="K400" s="21" t="n">
        <v>47</v>
      </c>
      <c r="L400" s="17" t="n">
        <v>10</v>
      </c>
      <c r="M400" s="22" t="n">
        <v>76.48</v>
      </c>
      <c r="N400" s="23"/>
      <c r="O400" s="20" t="n">
        <f aca="false">M400*N400</f>
        <v>0</v>
      </c>
      <c r="P400" s="24" t="n">
        <f aca="false">0.105*N400</f>
        <v>0</v>
      </c>
      <c r="Q400" s="25" t="n">
        <f aca="false">0.00015*N400</f>
        <v>0</v>
      </c>
      <c r="R400" s="26"/>
      <c r="S400" s="27" t="s">
        <v>1113</v>
      </c>
      <c r="T400" s="27" t="s">
        <v>912</v>
      </c>
      <c r="U400" s="18" t="str">
        <f aca="false">HYPERLINK("https://kanzpp.ru/api/getInfo/image/9f8d3f4a-26f9-11e6-b4ab-5cf3fc4a2490")</f>
        <v>https://kanzpp.ru/api/getInfo/image/9f8d3f4a-26f9-11e6-b4ab-5cf3fc4a2490</v>
      </c>
      <c r="V400" s="18"/>
    </row>
    <row r="401" customFormat="false" ht="22.95" hidden="false" customHeight="true" outlineLevel="1" collapsed="false">
      <c r="A401" s="12" t="s">
        <v>1114</v>
      </c>
      <c r="B401" s="12"/>
      <c r="C401" s="12"/>
      <c r="D401" s="12"/>
      <c r="E401" s="12"/>
      <c r="F401" s="12"/>
    </row>
    <row r="402" customFormat="false" ht="22.95" hidden="false" customHeight="true" outlineLevel="2" collapsed="false">
      <c r="A402" s="13" t="s">
        <v>1115</v>
      </c>
      <c r="B402" s="13"/>
      <c r="C402" s="13"/>
      <c r="D402" s="13"/>
      <c r="E402" s="13"/>
      <c r="F402" s="13"/>
    </row>
    <row r="403" customFormat="false" ht="22.95" hidden="false" customHeight="true" outlineLevel="3" collapsed="false">
      <c r="A403" s="14" t="s">
        <v>1116</v>
      </c>
      <c r="B403" s="14"/>
      <c r="C403" s="14"/>
      <c r="D403" s="14"/>
      <c r="E403" s="14"/>
      <c r="F403" s="14"/>
    </row>
    <row r="404" customFormat="false" ht="22.95" hidden="false" customHeight="true" outlineLevel="4" collapsed="false">
      <c r="A404" s="15" t="s">
        <v>1117</v>
      </c>
      <c r="B404" s="15"/>
      <c r="C404" s="15"/>
      <c r="D404" s="15"/>
      <c r="E404" s="15"/>
      <c r="F404" s="15"/>
    </row>
    <row r="405" customFormat="false" ht="21" hidden="false" customHeight="true" outlineLevel="5" collapsed="false">
      <c r="A405" s="17" t="n">
        <v>244</v>
      </c>
      <c r="B405" s="18" t="s">
        <v>1118</v>
      </c>
      <c r="C405" s="18" t="s">
        <v>1119</v>
      </c>
      <c r="D405" s="18"/>
      <c r="E405" s="18"/>
      <c r="F405" s="18"/>
      <c r="G405" s="19" t="s">
        <v>1120</v>
      </c>
      <c r="H405" s="20"/>
      <c r="I405" s="20"/>
      <c r="J405" s="21" t="n">
        <v>16</v>
      </c>
      <c r="K405" s="20" t="s">
        <v>300</v>
      </c>
      <c r="L405" s="17" t="n">
        <v>4</v>
      </c>
      <c r="M405" s="22" t="n">
        <v>183.38</v>
      </c>
      <c r="N405" s="23"/>
      <c r="O405" s="20" t="n">
        <f aca="false">M405*N405</f>
        <v>0</v>
      </c>
      <c r="P405" s="24" t="n">
        <f aca="false">0.251*N405</f>
        <v>0</v>
      </c>
      <c r="Q405" s="25" t="n">
        <f aca="false">0.00031*N405</f>
        <v>0</v>
      </c>
      <c r="R405" s="26"/>
      <c r="S405" s="27" t="s">
        <v>1121</v>
      </c>
      <c r="T405" s="27" t="s">
        <v>912</v>
      </c>
      <c r="U405" s="18" t="str">
        <f aca="false">HYPERLINK("https://kanzpp.ru/api/getInfo/image/dc7c36a1-95d7-11ef-a267-00155d82e908")</f>
        <v>https://kanzpp.ru/api/getInfo/image/dc7c36a1-95d7-11ef-a267-00155d82e908</v>
      </c>
      <c r="V405" s="18"/>
    </row>
    <row r="406" customFormat="false" ht="21" hidden="false" customHeight="true" outlineLevel="5" collapsed="false">
      <c r="A406" s="17" t="n">
        <v>245</v>
      </c>
      <c r="B406" s="18" t="s">
        <v>1122</v>
      </c>
      <c r="C406" s="18" t="s">
        <v>1123</v>
      </c>
      <c r="D406" s="18"/>
      <c r="E406" s="18"/>
      <c r="F406" s="18"/>
      <c r="G406" s="19" t="s">
        <v>1124</v>
      </c>
      <c r="H406" s="20"/>
      <c r="I406" s="20"/>
      <c r="J406" s="21" t="n">
        <v>16</v>
      </c>
      <c r="K406" s="20" t="s">
        <v>300</v>
      </c>
      <c r="L406" s="17" t="n">
        <v>4</v>
      </c>
      <c r="M406" s="22" t="n">
        <v>183.38</v>
      </c>
      <c r="N406" s="23"/>
      <c r="O406" s="20" t="n">
        <f aca="false">M406*N406</f>
        <v>0</v>
      </c>
      <c r="P406" s="24" t="n">
        <f aca="false">0.251*N406</f>
        <v>0</v>
      </c>
      <c r="Q406" s="25" t="n">
        <f aca="false">0.00031*N406</f>
        <v>0</v>
      </c>
      <c r="R406" s="26"/>
      <c r="S406" s="27" t="s">
        <v>1125</v>
      </c>
      <c r="T406" s="27" t="s">
        <v>912</v>
      </c>
      <c r="U406" s="18" t="str">
        <f aca="false">HYPERLINK("https://kanzpp.ru/api/getInfo/image/05ae167b-95d8-11ef-a267-00155d82e908")</f>
        <v>https://kanzpp.ru/api/getInfo/image/05ae167b-95d8-11ef-a267-00155d82e908</v>
      </c>
      <c r="V406" s="18"/>
    </row>
    <row r="407" customFormat="false" ht="21" hidden="false" customHeight="true" outlineLevel="5" collapsed="false">
      <c r="A407" s="17" t="n">
        <v>246</v>
      </c>
      <c r="B407" s="18" t="s">
        <v>1126</v>
      </c>
      <c r="C407" s="18" t="s">
        <v>1127</v>
      </c>
      <c r="D407" s="18"/>
      <c r="E407" s="18"/>
      <c r="F407" s="18"/>
      <c r="G407" s="19" t="s">
        <v>1128</v>
      </c>
      <c r="H407" s="20"/>
      <c r="I407" s="20"/>
      <c r="J407" s="21" t="n">
        <v>16</v>
      </c>
      <c r="K407" s="20" t="s">
        <v>300</v>
      </c>
      <c r="L407" s="17" t="n">
        <v>4</v>
      </c>
      <c r="M407" s="22" t="n">
        <v>183.38</v>
      </c>
      <c r="N407" s="23"/>
      <c r="O407" s="20" t="n">
        <f aca="false">M407*N407</f>
        <v>0</v>
      </c>
      <c r="P407" s="24" t="n">
        <f aca="false">0.251*N407</f>
        <v>0</v>
      </c>
      <c r="Q407" s="25" t="n">
        <f aca="false">0.00031*N407</f>
        <v>0</v>
      </c>
      <c r="R407" s="26"/>
      <c r="S407" s="27" t="s">
        <v>1129</v>
      </c>
      <c r="T407" s="27" t="s">
        <v>912</v>
      </c>
      <c r="U407" s="18" t="str">
        <f aca="false">HYPERLINK("https://kanzpp.ru/api/getInfo/image/24fbbff2-95d8-11ef-a267-00155d82e908")</f>
        <v>https://kanzpp.ru/api/getInfo/image/24fbbff2-95d8-11ef-a267-00155d82e908</v>
      </c>
      <c r="V407" s="18"/>
    </row>
    <row r="408" customFormat="false" ht="21" hidden="false" customHeight="true" outlineLevel="5" collapsed="false">
      <c r="A408" s="17" t="n">
        <v>247</v>
      </c>
      <c r="B408" s="18" t="s">
        <v>1130</v>
      </c>
      <c r="C408" s="18" t="s">
        <v>1131</v>
      </c>
      <c r="D408" s="18"/>
      <c r="E408" s="18"/>
      <c r="F408" s="18"/>
      <c r="G408" s="19" t="s">
        <v>1132</v>
      </c>
      <c r="H408" s="20"/>
      <c r="I408" s="20"/>
      <c r="J408" s="21" t="n">
        <v>16</v>
      </c>
      <c r="K408" s="20" t="s">
        <v>300</v>
      </c>
      <c r="L408" s="17" t="n">
        <v>4</v>
      </c>
      <c r="M408" s="22" t="n">
        <v>183.38</v>
      </c>
      <c r="N408" s="23"/>
      <c r="O408" s="20" t="n">
        <f aca="false">M408*N408</f>
        <v>0</v>
      </c>
      <c r="P408" s="24" t="n">
        <f aca="false">0.251*N408</f>
        <v>0</v>
      </c>
      <c r="Q408" s="25" t="n">
        <f aca="false">0.00031*N408</f>
        <v>0</v>
      </c>
      <c r="R408" s="26"/>
      <c r="S408" s="27" t="s">
        <v>1133</v>
      </c>
      <c r="T408" s="27" t="s">
        <v>912</v>
      </c>
      <c r="U408" s="18" t="str">
        <f aca="false">HYPERLINK("https://kanzpp.ru/api/getInfo/image/3ca2ce73-f2e8-11ed-a237-00155d82e902")</f>
        <v>https://kanzpp.ru/api/getInfo/image/3ca2ce73-f2e8-11ed-a237-00155d82e902</v>
      </c>
      <c r="V408" s="18"/>
    </row>
    <row r="409" customFormat="false" ht="22.95" hidden="false" customHeight="true" outlineLevel="2" collapsed="false">
      <c r="A409" s="13" t="s">
        <v>1134</v>
      </c>
      <c r="B409" s="13"/>
      <c r="C409" s="13"/>
      <c r="D409" s="13"/>
      <c r="E409" s="13"/>
      <c r="F409" s="13"/>
    </row>
    <row r="410" customFormat="false" ht="22.95" hidden="false" customHeight="true" outlineLevel="3" collapsed="false">
      <c r="A410" s="14" t="s">
        <v>1135</v>
      </c>
      <c r="B410" s="14"/>
      <c r="C410" s="14"/>
      <c r="D410" s="14"/>
      <c r="E410" s="14"/>
      <c r="F410" s="14"/>
    </row>
    <row r="411" customFormat="false" ht="21" hidden="false" customHeight="true" outlineLevel="4" collapsed="false">
      <c r="A411" s="17" t="n">
        <v>248</v>
      </c>
      <c r="B411" s="18" t="s">
        <v>1136</v>
      </c>
      <c r="C411" s="18" t="s">
        <v>1137</v>
      </c>
      <c r="D411" s="18"/>
      <c r="E411" s="18"/>
      <c r="F411" s="18"/>
      <c r="G411" s="19" t="s">
        <v>1138</v>
      </c>
      <c r="H411" s="20"/>
      <c r="I411" s="20"/>
      <c r="J411" s="21" t="n">
        <v>20</v>
      </c>
      <c r="K411" s="20" t="s">
        <v>300</v>
      </c>
      <c r="L411" s="17" t="n">
        <v>5</v>
      </c>
      <c r="M411" s="22" t="n">
        <v>134.67</v>
      </c>
      <c r="N411" s="23"/>
      <c r="O411" s="20" t="n">
        <f aca="false">M411*N411</f>
        <v>0</v>
      </c>
      <c r="P411" s="24" t="n">
        <f aca="false">0.182*N411</f>
        <v>0</v>
      </c>
      <c r="Q411" s="25" t="n">
        <f aca="false">0.00021*N411</f>
        <v>0</v>
      </c>
      <c r="R411" s="26"/>
      <c r="S411" s="27" t="s">
        <v>1139</v>
      </c>
      <c r="T411" s="27" t="s">
        <v>912</v>
      </c>
      <c r="U411" s="18" t="str">
        <f aca="false">HYPERLINK("https://kanzpp.ru/api/getInfo/image/9e8561dc-5203-11ee-a244-00155d82e902")</f>
        <v>https://kanzpp.ru/api/getInfo/image/9e8561dc-5203-11ee-a244-00155d82e902</v>
      </c>
      <c r="V411" s="18"/>
    </row>
    <row r="412" customFormat="false" ht="21" hidden="false" customHeight="true" outlineLevel="4" collapsed="false">
      <c r="A412" s="17" t="n">
        <v>249</v>
      </c>
      <c r="B412" s="18" t="s">
        <v>1140</v>
      </c>
      <c r="C412" s="18" t="s">
        <v>1141</v>
      </c>
      <c r="D412" s="18"/>
      <c r="E412" s="18"/>
      <c r="F412" s="18"/>
      <c r="G412" s="19" t="s">
        <v>1142</v>
      </c>
      <c r="H412" s="20"/>
      <c r="I412" s="20"/>
      <c r="J412" s="21" t="n">
        <v>20</v>
      </c>
      <c r="K412" s="20" t="s">
        <v>300</v>
      </c>
      <c r="L412" s="17" t="n">
        <v>5</v>
      </c>
      <c r="M412" s="22" t="n">
        <v>134.67</v>
      </c>
      <c r="N412" s="23"/>
      <c r="O412" s="20" t="n">
        <f aca="false">M412*N412</f>
        <v>0</v>
      </c>
      <c r="P412" s="24" t="n">
        <f aca="false">0.214*N412</f>
        <v>0</v>
      </c>
      <c r="Q412" s="25" t="n">
        <f aca="false">0.00028*N412</f>
        <v>0</v>
      </c>
      <c r="R412" s="26"/>
      <c r="S412" s="27" t="s">
        <v>1143</v>
      </c>
      <c r="T412" s="27" t="s">
        <v>912</v>
      </c>
      <c r="U412" s="18" t="str">
        <f aca="false">HYPERLINK("https://kanzpp.ru/api/getInfo/image/6aef1a8f-174f-11ef-a25d-00155d82e908")</f>
        <v>https://kanzpp.ru/api/getInfo/image/6aef1a8f-174f-11ef-a25d-00155d82e908</v>
      </c>
      <c r="V412" s="18"/>
    </row>
    <row r="413" customFormat="false" ht="21" hidden="false" customHeight="true" outlineLevel="4" collapsed="false">
      <c r="A413" s="17" t="n">
        <v>250</v>
      </c>
      <c r="B413" s="18" t="s">
        <v>1144</v>
      </c>
      <c r="C413" s="18" t="s">
        <v>1145</v>
      </c>
      <c r="D413" s="18"/>
      <c r="E413" s="18"/>
      <c r="F413" s="18"/>
      <c r="G413" s="19" t="s">
        <v>1146</v>
      </c>
      <c r="H413" s="20"/>
      <c r="I413" s="20"/>
      <c r="J413" s="21" t="n">
        <v>20</v>
      </c>
      <c r="K413" s="20" t="s">
        <v>300</v>
      </c>
      <c r="L413" s="17" t="n">
        <v>5</v>
      </c>
      <c r="M413" s="22" t="n">
        <v>134.67</v>
      </c>
      <c r="N413" s="23"/>
      <c r="O413" s="20" t="n">
        <f aca="false">M413*N413</f>
        <v>0</v>
      </c>
      <c r="P413" s="24" t="n">
        <f aca="false">0.185*N413</f>
        <v>0</v>
      </c>
      <c r="Q413" s="25" t="n">
        <f aca="false">0.00024*N413</f>
        <v>0</v>
      </c>
      <c r="R413" s="26"/>
      <c r="S413" s="27" t="s">
        <v>1147</v>
      </c>
      <c r="T413" s="27" t="s">
        <v>912</v>
      </c>
      <c r="U413" s="18" t="str">
        <f aca="false">HYPERLINK("https://kanzpp.ru/api/getInfo/image/31eab440-cc68-11ed-a230-00155d82e902")</f>
        <v>https://kanzpp.ru/api/getInfo/image/31eab440-cc68-11ed-a230-00155d82e902</v>
      </c>
      <c r="V413" s="18"/>
    </row>
    <row r="414" customFormat="false" ht="21" hidden="false" customHeight="true" outlineLevel="4" collapsed="false">
      <c r="A414" s="17" t="n">
        <v>251</v>
      </c>
      <c r="B414" s="18" t="s">
        <v>1148</v>
      </c>
      <c r="C414" s="18" t="s">
        <v>1149</v>
      </c>
      <c r="D414" s="18"/>
      <c r="E414" s="18"/>
      <c r="F414" s="18"/>
      <c r="G414" s="19" t="s">
        <v>1150</v>
      </c>
      <c r="H414" s="20"/>
      <c r="I414" s="20"/>
      <c r="J414" s="21" t="n">
        <v>20</v>
      </c>
      <c r="K414" s="20" t="s">
        <v>300</v>
      </c>
      <c r="L414" s="17" t="n">
        <v>5</v>
      </c>
      <c r="M414" s="22" t="n">
        <v>134.67</v>
      </c>
      <c r="N414" s="23"/>
      <c r="O414" s="20" t="n">
        <f aca="false">M414*N414</f>
        <v>0</v>
      </c>
      <c r="P414" s="24" t="n">
        <f aca="false">0.214*N414</f>
        <v>0</v>
      </c>
      <c r="Q414" s="25" t="n">
        <f aca="false">0.00028*N414</f>
        <v>0</v>
      </c>
      <c r="R414" s="26"/>
      <c r="S414" s="27" t="s">
        <v>1151</v>
      </c>
      <c r="T414" s="27" t="s">
        <v>912</v>
      </c>
      <c r="U414" s="18" t="str">
        <f aca="false">HYPERLINK("https://kanzpp.ru/api/getInfo/image/418e07c7-174f-11ef-a25d-00155d82e908")</f>
        <v>https://kanzpp.ru/api/getInfo/image/418e07c7-174f-11ef-a25d-00155d82e908</v>
      </c>
      <c r="V414" s="18"/>
    </row>
    <row r="415" customFormat="false" ht="22.95" hidden="false" customHeight="true" outlineLevel="2" collapsed="false">
      <c r="A415" s="13" t="s">
        <v>1152</v>
      </c>
      <c r="B415" s="13"/>
      <c r="C415" s="13"/>
      <c r="D415" s="13"/>
      <c r="E415" s="13"/>
      <c r="F415" s="13"/>
    </row>
    <row r="416" customFormat="false" ht="22.95" hidden="false" customHeight="true" outlineLevel="3" collapsed="false">
      <c r="A416" s="14" t="s">
        <v>1153</v>
      </c>
      <c r="B416" s="14"/>
      <c r="C416" s="14"/>
      <c r="D416" s="14"/>
      <c r="E416" s="14"/>
      <c r="F416" s="14"/>
    </row>
    <row r="417" customFormat="false" ht="21" hidden="false" customHeight="true" outlineLevel="4" collapsed="false">
      <c r="A417" s="17" t="n">
        <v>252</v>
      </c>
      <c r="B417" s="18" t="s">
        <v>1154</v>
      </c>
      <c r="C417" s="18" t="s">
        <v>1155</v>
      </c>
      <c r="D417" s="18"/>
      <c r="E417" s="18"/>
      <c r="F417" s="18"/>
      <c r="G417" s="19" t="s">
        <v>1156</v>
      </c>
      <c r="H417" s="20"/>
      <c r="I417" s="20"/>
      <c r="J417" s="21" t="n">
        <v>20</v>
      </c>
      <c r="K417" s="20" t="s">
        <v>300</v>
      </c>
      <c r="L417" s="17" t="n">
        <v>4</v>
      </c>
      <c r="M417" s="22" t="n">
        <v>147.84</v>
      </c>
      <c r="N417" s="23"/>
      <c r="O417" s="20" t="n">
        <f aca="false">M417*N417</f>
        <v>0</v>
      </c>
      <c r="P417" s="28" t="n">
        <f aca="false">0.21*N417</f>
        <v>0</v>
      </c>
      <c r="Q417" s="25" t="n">
        <f aca="false">0.00031*N417</f>
        <v>0</v>
      </c>
      <c r="R417" s="26"/>
      <c r="S417" s="27" t="s">
        <v>1157</v>
      </c>
      <c r="T417" s="27" t="s">
        <v>912</v>
      </c>
      <c r="U417" s="18" t="str">
        <f aca="false">HYPERLINK("https://kanzpp.ru/api/getInfo/image/77fc6b90-346c-11ef-a261-00155d82e908")</f>
        <v>https://kanzpp.ru/api/getInfo/image/77fc6b90-346c-11ef-a261-00155d82e908</v>
      </c>
      <c r="V417" s="18"/>
    </row>
    <row r="418" customFormat="false" ht="21" hidden="false" customHeight="true" outlineLevel="4" collapsed="false">
      <c r="A418" s="17" t="n">
        <v>253</v>
      </c>
      <c r="B418" s="18" t="s">
        <v>1158</v>
      </c>
      <c r="C418" s="18" t="s">
        <v>1159</v>
      </c>
      <c r="D418" s="18"/>
      <c r="E418" s="18"/>
      <c r="F418" s="18"/>
      <c r="G418" s="19" t="s">
        <v>1160</v>
      </c>
      <c r="H418" s="20"/>
      <c r="I418" s="20"/>
      <c r="J418" s="21" t="n">
        <v>20</v>
      </c>
      <c r="K418" s="20" t="s">
        <v>300</v>
      </c>
      <c r="L418" s="17" t="n">
        <v>4</v>
      </c>
      <c r="M418" s="22" t="n">
        <v>147.84</v>
      </c>
      <c r="N418" s="23"/>
      <c r="O418" s="20" t="n">
        <f aca="false">M418*N418</f>
        <v>0</v>
      </c>
      <c r="P418" s="28" t="n">
        <f aca="false">0.25*N418</f>
        <v>0</v>
      </c>
      <c r="Q418" s="25" t="n">
        <f aca="false">0.00032*N418</f>
        <v>0</v>
      </c>
      <c r="R418" s="26"/>
      <c r="S418" s="27" t="s">
        <v>1161</v>
      </c>
      <c r="T418" s="27" t="s">
        <v>912</v>
      </c>
      <c r="U418" s="18" t="str">
        <f aca="false">HYPERLINK("https://kanzpp.ru/api/getInfo/image/a7454e01-8f2e-11ec-a211-ac1f6b442185")</f>
        <v>https://kanzpp.ru/api/getInfo/image/a7454e01-8f2e-11ec-a211-ac1f6b442185</v>
      </c>
      <c r="V418" s="18"/>
    </row>
    <row r="419" customFormat="false" ht="21" hidden="false" customHeight="true" outlineLevel="4" collapsed="false">
      <c r="A419" s="17" t="n">
        <v>254</v>
      </c>
      <c r="B419" s="18" t="s">
        <v>1162</v>
      </c>
      <c r="C419" s="18" t="s">
        <v>1163</v>
      </c>
      <c r="D419" s="18"/>
      <c r="E419" s="18"/>
      <c r="F419" s="18"/>
      <c r="G419" s="19" t="s">
        <v>1164</v>
      </c>
      <c r="H419" s="20"/>
      <c r="I419" s="20"/>
      <c r="J419" s="21" t="n">
        <v>20</v>
      </c>
      <c r="K419" s="20" t="s">
        <v>300</v>
      </c>
      <c r="L419" s="17" t="n">
        <v>4</v>
      </c>
      <c r="M419" s="22" t="n">
        <v>147.84</v>
      </c>
      <c r="N419" s="23"/>
      <c r="O419" s="20" t="n">
        <f aca="false">M419*N419</f>
        <v>0</v>
      </c>
      <c r="P419" s="24" t="n">
        <f aca="false">0.222*N419</f>
        <v>0</v>
      </c>
      <c r="Q419" s="25" t="n">
        <f aca="false">0.00032*N419</f>
        <v>0</v>
      </c>
      <c r="R419" s="26"/>
      <c r="S419" s="27" t="s">
        <v>1165</v>
      </c>
      <c r="T419" s="27" t="s">
        <v>912</v>
      </c>
      <c r="U419" s="18" t="str">
        <f aca="false">HYPERLINK("https://kanzpp.ru/api/getInfo/image/86dfd5a0-d916-11ed-a232-00155d82e902")</f>
        <v>https://kanzpp.ru/api/getInfo/image/86dfd5a0-d916-11ed-a232-00155d82e902</v>
      </c>
      <c r="V419" s="18"/>
    </row>
    <row r="420" customFormat="false" ht="21" hidden="false" customHeight="true" outlineLevel="4" collapsed="false">
      <c r="A420" s="17" t="n">
        <v>255</v>
      </c>
      <c r="B420" s="18" t="s">
        <v>1166</v>
      </c>
      <c r="C420" s="18" t="s">
        <v>1167</v>
      </c>
      <c r="D420" s="18"/>
      <c r="E420" s="18"/>
      <c r="F420" s="18"/>
      <c r="G420" s="19" t="s">
        <v>1168</v>
      </c>
      <c r="H420" s="20"/>
      <c r="I420" s="20"/>
      <c r="J420" s="21" t="n">
        <v>20</v>
      </c>
      <c r="K420" s="20" t="s">
        <v>300</v>
      </c>
      <c r="L420" s="17" t="n">
        <v>4</v>
      </c>
      <c r="M420" s="22" t="n">
        <v>147.84</v>
      </c>
      <c r="N420" s="23"/>
      <c r="O420" s="20" t="n">
        <f aca="false">M420*N420</f>
        <v>0</v>
      </c>
      <c r="P420" s="28" t="n">
        <f aca="false">0.25*N420</f>
        <v>0</v>
      </c>
      <c r="Q420" s="25" t="n">
        <f aca="false">0.00032*N420</f>
        <v>0</v>
      </c>
      <c r="R420" s="26"/>
      <c r="S420" s="27" t="s">
        <v>1169</v>
      </c>
      <c r="T420" s="27" t="s">
        <v>912</v>
      </c>
      <c r="U420" s="18" t="str">
        <f aca="false">HYPERLINK("https://kanzpp.ru/api/getInfo/image/3e6bd257-8f2e-11ec-a211-ac1f6b442185")</f>
        <v>https://kanzpp.ru/api/getInfo/image/3e6bd257-8f2e-11ec-a211-ac1f6b442185</v>
      </c>
      <c r="V420" s="18"/>
    </row>
    <row r="421" customFormat="false" ht="22.95" hidden="false" customHeight="true" outlineLevel="1" collapsed="false">
      <c r="A421" s="12" t="s">
        <v>1170</v>
      </c>
      <c r="B421" s="12"/>
      <c r="C421" s="12"/>
      <c r="D421" s="12"/>
      <c r="E421" s="12"/>
      <c r="F421" s="12"/>
    </row>
    <row r="422" customFormat="false" ht="22.95" hidden="false" customHeight="true" outlineLevel="2" collapsed="false">
      <c r="A422" s="13" t="s">
        <v>1171</v>
      </c>
      <c r="B422" s="13"/>
      <c r="C422" s="13"/>
      <c r="D422" s="13"/>
      <c r="E422" s="13"/>
      <c r="F422" s="13"/>
    </row>
    <row r="423" customFormat="false" ht="22.95" hidden="false" customHeight="true" outlineLevel="3" collapsed="false">
      <c r="A423" s="14" t="s">
        <v>1172</v>
      </c>
      <c r="B423" s="14"/>
      <c r="C423" s="14"/>
      <c r="D423" s="14"/>
      <c r="E423" s="14"/>
      <c r="F423" s="14"/>
    </row>
    <row r="424" customFormat="false" ht="21" hidden="false" customHeight="true" outlineLevel="4" collapsed="false">
      <c r="A424" s="17" t="n">
        <v>256</v>
      </c>
      <c r="B424" s="18" t="s">
        <v>1173</v>
      </c>
      <c r="C424" s="18" t="s">
        <v>1174</v>
      </c>
      <c r="D424" s="18"/>
      <c r="E424" s="18"/>
      <c r="F424" s="18"/>
      <c r="G424" s="19" t="s">
        <v>1175</v>
      </c>
      <c r="H424" s="20"/>
      <c r="I424" s="21" t="n">
        <v>50</v>
      </c>
      <c r="J424" s="20"/>
      <c r="K424" s="21" t="n">
        <v>354</v>
      </c>
      <c r="L424" s="17" t="n">
        <v>3</v>
      </c>
      <c r="M424" s="22" t="n">
        <v>264</v>
      </c>
      <c r="N424" s="23"/>
      <c r="O424" s="20" t="n">
        <f aca="false">M424*N424</f>
        <v>0</v>
      </c>
      <c r="P424" s="24" t="n">
        <f aca="false">0.052*N424</f>
        <v>0</v>
      </c>
      <c r="Q424" s="25" t="n">
        <f aca="false">0.00027*N424</f>
        <v>0</v>
      </c>
      <c r="R424" s="26"/>
      <c r="S424" s="27" t="s">
        <v>1176</v>
      </c>
      <c r="T424" s="27" t="s">
        <v>32</v>
      </c>
      <c r="U424" s="18" t="str">
        <f aca="false">HYPERLINK("https://kanzpp.ru/api/getInfo/image/f2db3f9f-37ba-11ec-a20f-ac1f6b442185")</f>
        <v>https://kanzpp.ru/api/getInfo/image/f2db3f9f-37ba-11ec-a20f-ac1f6b442185</v>
      </c>
      <c r="V424" s="18"/>
    </row>
    <row r="425" customFormat="false" ht="21" hidden="false" customHeight="true" outlineLevel="4" collapsed="false">
      <c r="A425" s="17" t="n">
        <v>257</v>
      </c>
      <c r="B425" s="18" t="s">
        <v>1177</v>
      </c>
      <c r="C425" s="18" t="s">
        <v>1178</v>
      </c>
      <c r="D425" s="18"/>
      <c r="E425" s="18"/>
      <c r="F425" s="18"/>
      <c r="G425" s="19" t="s">
        <v>1179</v>
      </c>
      <c r="H425" s="20"/>
      <c r="I425" s="21" t="n">
        <v>50</v>
      </c>
      <c r="J425" s="20"/>
      <c r="K425" s="21" t="n">
        <v>491</v>
      </c>
      <c r="L425" s="17" t="n">
        <v>3</v>
      </c>
      <c r="M425" s="22" t="n">
        <v>264</v>
      </c>
      <c r="N425" s="23"/>
      <c r="O425" s="20" t="n">
        <f aca="false">M425*N425</f>
        <v>0</v>
      </c>
      <c r="P425" s="24" t="n">
        <f aca="false">0.045*N425</f>
        <v>0</v>
      </c>
      <c r="Q425" s="25" t="n">
        <f aca="false">0.00029*N425</f>
        <v>0</v>
      </c>
      <c r="R425" s="26"/>
      <c r="S425" s="27" t="s">
        <v>1180</v>
      </c>
      <c r="T425" s="27" t="s">
        <v>32</v>
      </c>
      <c r="U425" s="18" t="str">
        <f aca="false">HYPERLINK("https://kanzpp.ru/api/getInfo/image/cc5aa090-37bb-11ec-a20f-ac1f6b442185")</f>
        <v>https://kanzpp.ru/api/getInfo/image/cc5aa090-37bb-11ec-a20f-ac1f6b442185</v>
      </c>
      <c r="V425" s="18"/>
    </row>
    <row r="426" customFormat="false" ht="21" hidden="false" customHeight="true" outlineLevel="4" collapsed="false">
      <c r="A426" s="17" t="n">
        <v>258</v>
      </c>
      <c r="B426" s="18" t="s">
        <v>1181</v>
      </c>
      <c r="C426" s="18" t="s">
        <v>1182</v>
      </c>
      <c r="D426" s="18"/>
      <c r="E426" s="18"/>
      <c r="F426" s="18"/>
      <c r="G426" s="19" t="s">
        <v>1183</v>
      </c>
      <c r="H426" s="20"/>
      <c r="I426" s="21" t="n">
        <v>50</v>
      </c>
      <c r="J426" s="20"/>
      <c r="K426" s="21" t="n">
        <v>372</v>
      </c>
      <c r="L426" s="17" t="n">
        <v>3</v>
      </c>
      <c r="M426" s="22" t="n">
        <v>264</v>
      </c>
      <c r="N426" s="23"/>
      <c r="O426" s="20" t="n">
        <f aca="false">M426*N426</f>
        <v>0</v>
      </c>
      <c r="P426" s="24" t="n">
        <f aca="false">0.045*N426</f>
        <v>0</v>
      </c>
      <c r="Q426" s="25" t="n">
        <f aca="false">0.00035*N426</f>
        <v>0</v>
      </c>
      <c r="R426" s="26"/>
      <c r="S426" s="27" t="s">
        <v>1184</v>
      </c>
      <c r="T426" s="27" t="s">
        <v>32</v>
      </c>
      <c r="U426" s="18" t="str">
        <f aca="false">HYPERLINK("https://kanzpp.ru/api/getInfo/image/7273564b-37b9-11ec-a20f-ac1f6b442185")</f>
        <v>https://kanzpp.ru/api/getInfo/image/7273564b-37b9-11ec-a20f-ac1f6b442185</v>
      </c>
      <c r="V426" s="18"/>
    </row>
    <row r="427" customFormat="false" ht="21" hidden="false" customHeight="true" outlineLevel="4" collapsed="false">
      <c r="A427" s="17" t="n">
        <v>259</v>
      </c>
      <c r="B427" s="18" t="s">
        <v>1185</v>
      </c>
      <c r="C427" s="18" t="s">
        <v>1186</v>
      </c>
      <c r="D427" s="18"/>
      <c r="E427" s="18"/>
      <c r="F427" s="18"/>
      <c r="G427" s="19" t="s">
        <v>1187</v>
      </c>
      <c r="H427" s="20"/>
      <c r="I427" s="21" t="n">
        <v>50</v>
      </c>
      <c r="J427" s="20"/>
      <c r="K427" s="21" t="n">
        <v>488</v>
      </c>
      <c r="L427" s="17" t="n">
        <v>3</v>
      </c>
      <c r="M427" s="22" t="n">
        <v>264</v>
      </c>
      <c r="N427" s="23"/>
      <c r="O427" s="20" t="n">
        <f aca="false">M427*N427</f>
        <v>0</v>
      </c>
      <c r="P427" s="24" t="n">
        <f aca="false">0.048*N427</f>
        <v>0</v>
      </c>
      <c r="Q427" s="29" t="n">
        <f aca="false">0.0005*N427</f>
        <v>0</v>
      </c>
      <c r="R427" s="26"/>
      <c r="S427" s="27" t="s">
        <v>1188</v>
      </c>
      <c r="T427" s="27" t="s">
        <v>32</v>
      </c>
      <c r="U427" s="18" t="str">
        <f aca="false">HYPERLINK("https://kanzpp.ru/api/getInfo/image/3151def6-37b6-11ec-a20f-ac1f6b442185")</f>
        <v>https://kanzpp.ru/api/getInfo/image/3151def6-37b6-11ec-a20f-ac1f6b442185</v>
      </c>
      <c r="V427" s="18"/>
    </row>
    <row r="428" customFormat="false" ht="21" hidden="false" customHeight="true" outlineLevel="4" collapsed="false">
      <c r="A428" s="17" t="n">
        <v>260</v>
      </c>
      <c r="B428" s="18" t="s">
        <v>1189</v>
      </c>
      <c r="C428" s="18" t="s">
        <v>1190</v>
      </c>
      <c r="D428" s="18"/>
      <c r="E428" s="18"/>
      <c r="F428" s="18"/>
      <c r="G428" s="19" t="s">
        <v>1191</v>
      </c>
      <c r="H428" s="20"/>
      <c r="I428" s="21" t="n">
        <v>50</v>
      </c>
      <c r="J428" s="20"/>
      <c r="K428" s="21" t="n">
        <v>488</v>
      </c>
      <c r="L428" s="17" t="n">
        <v>3</v>
      </c>
      <c r="M428" s="22" t="n">
        <v>264</v>
      </c>
      <c r="N428" s="23"/>
      <c r="O428" s="20" t="n">
        <f aca="false">M428*N428</f>
        <v>0</v>
      </c>
      <c r="P428" s="24" t="n">
        <f aca="false">0.045*N428</f>
        <v>0</v>
      </c>
      <c r="Q428" s="25" t="n">
        <f aca="false">0.00029*N428</f>
        <v>0</v>
      </c>
      <c r="R428" s="26"/>
      <c r="S428" s="27" t="s">
        <v>1192</v>
      </c>
      <c r="T428" s="27" t="s">
        <v>32</v>
      </c>
      <c r="U428" s="18" t="str">
        <f aca="false">HYPERLINK("https://kanzpp.ru/api/getInfo/image/afc317ed-37b5-11ec-a20f-ac1f6b442185")</f>
        <v>https://kanzpp.ru/api/getInfo/image/afc317ed-37b5-11ec-a20f-ac1f6b442185</v>
      </c>
      <c r="V428" s="18"/>
    </row>
    <row r="429" customFormat="false" ht="21" hidden="false" customHeight="true" outlineLevel="4" collapsed="false">
      <c r="A429" s="17" t="n">
        <v>261</v>
      </c>
      <c r="B429" s="18" t="s">
        <v>1193</v>
      </c>
      <c r="C429" s="18" t="s">
        <v>1194</v>
      </c>
      <c r="D429" s="18"/>
      <c r="E429" s="18"/>
      <c r="F429" s="18"/>
      <c r="G429" s="19" t="s">
        <v>1195</v>
      </c>
      <c r="H429" s="20"/>
      <c r="I429" s="21" t="n">
        <v>50</v>
      </c>
      <c r="J429" s="20"/>
      <c r="K429" s="21" t="n">
        <v>495</v>
      </c>
      <c r="L429" s="17" t="n">
        <v>3</v>
      </c>
      <c r="M429" s="22" t="n">
        <v>264</v>
      </c>
      <c r="N429" s="23"/>
      <c r="O429" s="20" t="n">
        <f aca="false">M429*N429</f>
        <v>0</v>
      </c>
      <c r="P429" s="24" t="n">
        <f aca="false">0.045*N429</f>
        <v>0</v>
      </c>
      <c r="Q429" s="25" t="n">
        <f aca="false">0.00029*N429</f>
        <v>0</v>
      </c>
      <c r="R429" s="26"/>
      <c r="S429" s="27" t="s">
        <v>1196</v>
      </c>
      <c r="T429" s="27" t="s">
        <v>32</v>
      </c>
      <c r="U429" s="18" t="str">
        <f aca="false">HYPERLINK("https://kanzpp.ru/api/getInfo/image/3a4f287f-37bb-11ec-a20f-ac1f6b442185")</f>
        <v>https://kanzpp.ru/api/getInfo/image/3a4f287f-37bb-11ec-a20f-ac1f6b442185</v>
      </c>
      <c r="V429" s="18"/>
    </row>
    <row r="430" customFormat="false" ht="21" hidden="false" customHeight="true" outlineLevel="4" collapsed="false">
      <c r="A430" s="17" t="n">
        <v>262</v>
      </c>
      <c r="B430" s="18" t="s">
        <v>1197</v>
      </c>
      <c r="C430" s="18" t="s">
        <v>1198</v>
      </c>
      <c r="D430" s="18"/>
      <c r="E430" s="18"/>
      <c r="F430" s="18"/>
      <c r="G430" s="19" t="s">
        <v>1199</v>
      </c>
      <c r="H430" s="20"/>
      <c r="I430" s="21" t="n">
        <v>50</v>
      </c>
      <c r="J430" s="20"/>
      <c r="K430" s="21" t="n">
        <v>423</v>
      </c>
      <c r="L430" s="17" t="n">
        <v>3</v>
      </c>
      <c r="M430" s="22" t="n">
        <v>264</v>
      </c>
      <c r="N430" s="23"/>
      <c r="O430" s="20" t="n">
        <f aca="false">M430*N430</f>
        <v>0</v>
      </c>
      <c r="P430" s="24" t="n">
        <f aca="false">0.045*N430</f>
        <v>0</v>
      </c>
      <c r="Q430" s="25" t="n">
        <f aca="false">0.00032*N430</f>
        <v>0</v>
      </c>
      <c r="R430" s="26"/>
      <c r="S430" s="27" t="s">
        <v>1200</v>
      </c>
      <c r="T430" s="27" t="s">
        <v>32</v>
      </c>
      <c r="U430" s="18" t="str">
        <f aca="false">HYPERLINK("https://kanzpp.ru/api/getInfo/image/398199f6-37b8-11ec-a20f-ac1f6b442185")</f>
        <v>https://kanzpp.ru/api/getInfo/image/398199f6-37b8-11ec-a20f-ac1f6b442185</v>
      </c>
      <c r="V430" s="18"/>
    </row>
    <row r="431" customFormat="false" ht="21" hidden="false" customHeight="true" outlineLevel="4" collapsed="false">
      <c r="A431" s="17" t="n">
        <v>263</v>
      </c>
      <c r="B431" s="18" t="s">
        <v>1201</v>
      </c>
      <c r="C431" s="18" t="s">
        <v>1202</v>
      </c>
      <c r="D431" s="18"/>
      <c r="E431" s="18"/>
      <c r="F431" s="18"/>
      <c r="G431" s="19" t="s">
        <v>1203</v>
      </c>
      <c r="H431" s="20"/>
      <c r="I431" s="21" t="n">
        <v>50</v>
      </c>
      <c r="J431" s="20"/>
      <c r="K431" s="21" t="n">
        <v>496</v>
      </c>
      <c r="L431" s="17" t="n">
        <v>3</v>
      </c>
      <c r="M431" s="22" t="n">
        <v>264</v>
      </c>
      <c r="N431" s="23"/>
      <c r="O431" s="20" t="n">
        <f aca="false">M431*N431</f>
        <v>0</v>
      </c>
      <c r="P431" s="24" t="n">
        <f aca="false">0.045*N431</f>
        <v>0</v>
      </c>
      <c r="Q431" s="25" t="n">
        <f aca="false">0.00039*N431</f>
        <v>0</v>
      </c>
      <c r="R431" s="26"/>
      <c r="S431" s="27" t="s">
        <v>1204</v>
      </c>
      <c r="T431" s="27" t="s">
        <v>32</v>
      </c>
      <c r="U431" s="18" t="str">
        <f aca="false">HYPERLINK("https://kanzpp.ru/api/getInfo/image/fc1ce1d7-37b7-11ec-a20f-ac1f6b442185")</f>
        <v>https://kanzpp.ru/api/getInfo/image/fc1ce1d7-37b7-11ec-a20f-ac1f6b442185</v>
      </c>
      <c r="V431" s="18"/>
    </row>
    <row r="432" customFormat="false" ht="22.95" hidden="false" customHeight="true" outlineLevel="3" collapsed="false">
      <c r="A432" s="14" t="s">
        <v>1205</v>
      </c>
      <c r="B432" s="14"/>
      <c r="C432" s="14"/>
      <c r="D432" s="14"/>
      <c r="E432" s="14"/>
      <c r="F432" s="14"/>
    </row>
    <row r="433" customFormat="false" ht="21" hidden="false" customHeight="true" outlineLevel="4" collapsed="false">
      <c r="A433" s="17" t="n">
        <v>264</v>
      </c>
      <c r="B433" s="18" t="s">
        <v>1206</v>
      </c>
      <c r="C433" s="18" t="s">
        <v>1207</v>
      </c>
      <c r="D433" s="18"/>
      <c r="E433" s="18"/>
      <c r="F433" s="18"/>
      <c r="G433" s="19" t="s">
        <v>1208</v>
      </c>
      <c r="H433" s="20"/>
      <c r="I433" s="21" t="n">
        <v>50</v>
      </c>
      <c r="J433" s="20"/>
      <c r="K433" s="21" t="n">
        <v>539</v>
      </c>
      <c r="L433" s="17" t="n">
        <v>4</v>
      </c>
      <c r="M433" s="22" t="n">
        <v>184.49</v>
      </c>
      <c r="N433" s="23"/>
      <c r="O433" s="20" t="n">
        <f aca="false">M433*N433</f>
        <v>0</v>
      </c>
      <c r="P433" s="58" t="n">
        <f aca="false">0.1*N433</f>
        <v>0</v>
      </c>
      <c r="Q433" s="25" t="n">
        <f aca="false">0.00076*N433</f>
        <v>0</v>
      </c>
      <c r="R433" s="26"/>
      <c r="S433" s="27" t="s">
        <v>1209</v>
      </c>
      <c r="T433" s="27" t="s">
        <v>32</v>
      </c>
      <c r="U433" s="18" t="str">
        <f aca="false">HYPERLINK("https://kanzpp.ru/api/getInfo/image/3ef4545d-9cea-11e6-a489-5cf3fc4a2490")</f>
        <v>https://kanzpp.ru/api/getInfo/image/3ef4545d-9cea-11e6-a489-5cf3fc4a2490</v>
      </c>
      <c r="V433" s="18"/>
    </row>
    <row r="434" customFormat="false" ht="21" hidden="false" customHeight="true" outlineLevel="4" collapsed="false">
      <c r="A434" s="17" t="n">
        <v>265</v>
      </c>
      <c r="B434" s="18" t="s">
        <v>1210</v>
      </c>
      <c r="C434" s="18" t="s">
        <v>1211</v>
      </c>
      <c r="D434" s="18"/>
      <c r="E434" s="18"/>
      <c r="F434" s="18"/>
      <c r="G434" s="19" t="s">
        <v>1212</v>
      </c>
      <c r="H434" s="20"/>
      <c r="I434" s="21" t="n">
        <v>50</v>
      </c>
      <c r="J434" s="20"/>
      <c r="K434" s="21" t="n">
        <v>527</v>
      </c>
      <c r="L434" s="17" t="n">
        <v>4</v>
      </c>
      <c r="M434" s="22" t="n">
        <v>184.49</v>
      </c>
      <c r="N434" s="23"/>
      <c r="O434" s="20" t="n">
        <f aca="false">M434*N434</f>
        <v>0</v>
      </c>
      <c r="P434" s="58" t="n">
        <f aca="false">0.1*N434</f>
        <v>0</v>
      </c>
      <c r="Q434" s="25" t="n">
        <f aca="false">0.00076*N434</f>
        <v>0</v>
      </c>
      <c r="R434" s="26"/>
      <c r="S434" s="27" t="s">
        <v>1213</v>
      </c>
      <c r="T434" s="27" t="s">
        <v>32</v>
      </c>
      <c r="U434" s="18" t="str">
        <f aca="false">HYPERLINK("https://kanzpp.ru/api/getInfo/image/99bb4747-feb6-11ec-a213-ac1f6b442185")</f>
        <v>https://kanzpp.ru/api/getInfo/image/99bb4747-feb6-11ec-a213-ac1f6b442185</v>
      </c>
      <c r="V434" s="18"/>
    </row>
    <row r="435" customFormat="false" ht="21" hidden="false" customHeight="true" outlineLevel="4" collapsed="false">
      <c r="A435" s="17" t="n">
        <v>266</v>
      </c>
      <c r="B435" s="18" t="s">
        <v>1214</v>
      </c>
      <c r="C435" s="18" t="s">
        <v>1215</v>
      </c>
      <c r="D435" s="18"/>
      <c r="E435" s="18"/>
      <c r="F435" s="18"/>
      <c r="G435" s="19" t="s">
        <v>1216</v>
      </c>
      <c r="H435" s="20"/>
      <c r="I435" s="21" t="n">
        <v>50</v>
      </c>
      <c r="J435" s="20"/>
      <c r="K435" s="21" t="n">
        <v>495</v>
      </c>
      <c r="L435" s="17" t="n">
        <v>4</v>
      </c>
      <c r="M435" s="22" t="n">
        <v>184.49</v>
      </c>
      <c r="N435" s="23"/>
      <c r="O435" s="20" t="n">
        <f aca="false">M435*N435</f>
        <v>0</v>
      </c>
      <c r="P435" s="58" t="n">
        <f aca="false">0.1*N435</f>
        <v>0</v>
      </c>
      <c r="Q435" s="25" t="n">
        <f aca="false">0.00076*N435</f>
        <v>0</v>
      </c>
      <c r="R435" s="26"/>
      <c r="S435" s="27" t="s">
        <v>1217</v>
      </c>
      <c r="T435" s="27" t="s">
        <v>32</v>
      </c>
      <c r="U435" s="18" t="str">
        <f aca="false">HYPERLINK("https://kanzpp.ru/api/getInfo/image/6b643228-9cea-11e6-a489-5cf3fc4a2490")</f>
        <v>https://kanzpp.ru/api/getInfo/image/6b643228-9cea-11e6-a489-5cf3fc4a2490</v>
      </c>
      <c r="V435" s="18"/>
    </row>
    <row r="436" customFormat="false" ht="21" hidden="false" customHeight="true" outlineLevel="4" collapsed="false">
      <c r="A436" s="17" t="n">
        <v>267</v>
      </c>
      <c r="B436" s="18" t="s">
        <v>1218</v>
      </c>
      <c r="C436" s="18" t="s">
        <v>1219</v>
      </c>
      <c r="D436" s="18"/>
      <c r="E436" s="18"/>
      <c r="F436" s="18"/>
      <c r="G436" s="19" t="s">
        <v>1220</v>
      </c>
      <c r="H436" s="20"/>
      <c r="I436" s="21" t="n">
        <v>50</v>
      </c>
      <c r="J436" s="20"/>
      <c r="K436" s="21" t="n">
        <v>430</v>
      </c>
      <c r="L436" s="17" t="n">
        <v>4</v>
      </c>
      <c r="M436" s="22" t="n">
        <v>184.49</v>
      </c>
      <c r="N436" s="23"/>
      <c r="O436" s="20" t="n">
        <f aca="false">M436*N436</f>
        <v>0</v>
      </c>
      <c r="P436" s="58" t="n">
        <f aca="false">0.1*N436</f>
        <v>0</v>
      </c>
      <c r="Q436" s="25" t="n">
        <f aca="false">0.00076*N436</f>
        <v>0</v>
      </c>
      <c r="R436" s="26"/>
      <c r="S436" s="27" t="s">
        <v>1221</v>
      </c>
      <c r="T436" s="27" t="s">
        <v>32</v>
      </c>
      <c r="U436" s="18" t="str">
        <f aca="false">HYPERLINK("https://kanzpp.ru/api/getInfo/image/8beac992-9cea-11e6-a489-5cf3fc4a2490")</f>
        <v>https://kanzpp.ru/api/getInfo/image/8beac992-9cea-11e6-a489-5cf3fc4a2490</v>
      </c>
      <c r="V436" s="18"/>
    </row>
    <row r="437" customFormat="false" ht="21" hidden="false" customHeight="true" outlineLevel="4" collapsed="false">
      <c r="A437" s="17" t="n">
        <v>268</v>
      </c>
      <c r="B437" s="18" t="s">
        <v>1222</v>
      </c>
      <c r="C437" s="18" t="s">
        <v>1223</v>
      </c>
      <c r="D437" s="18"/>
      <c r="E437" s="18"/>
      <c r="F437" s="18"/>
      <c r="G437" s="19" t="s">
        <v>1224</v>
      </c>
      <c r="H437" s="20"/>
      <c r="I437" s="21" t="n">
        <v>50</v>
      </c>
      <c r="J437" s="20"/>
      <c r="K437" s="21" t="n">
        <v>459</v>
      </c>
      <c r="L437" s="17" t="n">
        <v>4</v>
      </c>
      <c r="M437" s="22" t="n">
        <v>184.49</v>
      </c>
      <c r="N437" s="23"/>
      <c r="O437" s="20" t="n">
        <f aca="false">M437*N437</f>
        <v>0</v>
      </c>
      <c r="P437" s="58" t="n">
        <f aca="false">0.1*N437</f>
        <v>0</v>
      </c>
      <c r="Q437" s="25" t="n">
        <f aca="false">0.00076*N437</f>
        <v>0</v>
      </c>
      <c r="R437" s="26"/>
      <c r="S437" s="27" t="s">
        <v>1225</v>
      </c>
      <c r="T437" s="27" t="s">
        <v>32</v>
      </c>
      <c r="U437" s="18" t="str">
        <f aca="false">HYPERLINK("https://kanzpp.ru/api/getInfo/image/09348cc3-9f74-11e6-a489-5cf3fc4a2490")</f>
        <v>https://kanzpp.ru/api/getInfo/image/09348cc3-9f74-11e6-a489-5cf3fc4a2490</v>
      </c>
      <c r="V437" s="18"/>
    </row>
    <row r="438" customFormat="false" ht="22.95" hidden="false" customHeight="true" outlineLevel="3" collapsed="false">
      <c r="A438" s="14" t="s">
        <v>1226</v>
      </c>
      <c r="B438" s="14"/>
      <c r="C438" s="14"/>
      <c r="D438" s="14"/>
      <c r="E438" s="14"/>
      <c r="F438" s="14"/>
    </row>
    <row r="439" customFormat="false" ht="21" hidden="false" customHeight="true" outlineLevel="4" collapsed="false">
      <c r="A439" s="17" t="n">
        <v>269</v>
      </c>
      <c r="B439" s="18" t="s">
        <v>1227</v>
      </c>
      <c r="C439" s="18" t="s">
        <v>1228</v>
      </c>
      <c r="D439" s="18"/>
      <c r="E439" s="18"/>
      <c r="F439" s="18"/>
      <c r="G439" s="19" t="s">
        <v>1229</v>
      </c>
      <c r="H439" s="20"/>
      <c r="I439" s="21" t="n">
        <v>45</v>
      </c>
      <c r="J439" s="20"/>
      <c r="K439" s="21" t="n">
        <v>548</v>
      </c>
      <c r="L439" s="17" t="n">
        <v>4</v>
      </c>
      <c r="M439" s="22" t="n">
        <v>198.79</v>
      </c>
      <c r="N439" s="23"/>
      <c r="O439" s="20" t="n">
        <f aca="false">M439*N439</f>
        <v>0</v>
      </c>
      <c r="P439" s="24" t="n">
        <f aca="false">0.112*N439</f>
        <v>0</v>
      </c>
      <c r="Q439" s="29" t="n">
        <f aca="false">0.0008*N439</f>
        <v>0</v>
      </c>
      <c r="R439" s="26"/>
      <c r="S439" s="27" t="s">
        <v>1230</v>
      </c>
      <c r="T439" s="27" t="s">
        <v>32</v>
      </c>
      <c r="U439" s="18" t="str">
        <f aca="false">HYPERLINK("https://kanzpp.ru/api/getInfo/image/ae93a181-feb7-11ec-a213-ac1f6b442185")</f>
        <v>https://kanzpp.ru/api/getInfo/image/ae93a181-feb7-11ec-a213-ac1f6b442185</v>
      </c>
      <c r="V439" s="18"/>
    </row>
    <row r="440" customFormat="false" ht="21" hidden="false" customHeight="true" outlineLevel="4" collapsed="false">
      <c r="A440" s="17" t="n">
        <v>270</v>
      </c>
      <c r="B440" s="18" t="s">
        <v>1231</v>
      </c>
      <c r="C440" s="18" t="s">
        <v>1232</v>
      </c>
      <c r="D440" s="18"/>
      <c r="E440" s="18"/>
      <c r="F440" s="18"/>
      <c r="G440" s="19" t="s">
        <v>1233</v>
      </c>
      <c r="H440" s="20"/>
      <c r="I440" s="21" t="n">
        <v>45</v>
      </c>
      <c r="J440" s="20"/>
      <c r="K440" s="21" t="n">
        <v>482</v>
      </c>
      <c r="L440" s="17" t="n">
        <v>4</v>
      </c>
      <c r="M440" s="22" t="n">
        <v>198.79</v>
      </c>
      <c r="N440" s="23"/>
      <c r="O440" s="20" t="n">
        <f aca="false">M440*N440</f>
        <v>0</v>
      </c>
      <c r="P440" s="24" t="n">
        <f aca="false">0.112*N440</f>
        <v>0</v>
      </c>
      <c r="Q440" s="29" t="n">
        <f aca="false">0.0008*N440</f>
        <v>0</v>
      </c>
      <c r="R440" s="26"/>
      <c r="S440" s="27" t="s">
        <v>1234</v>
      </c>
      <c r="T440" s="27" t="s">
        <v>32</v>
      </c>
      <c r="U440" s="18" t="str">
        <f aca="false">HYPERLINK("https://kanzpp.ru/api/getInfo/image/e25747a3-8ef5-11e6-9fbd-5cf3fc4a2490")</f>
        <v>https://kanzpp.ru/api/getInfo/image/e25747a3-8ef5-11e6-9fbd-5cf3fc4a2490</v>
      </c>
      <c r="V440" s="18"/>
    </row>
    <row r="441" customFormat="false" ht="21" hidden="false" customHeight="true" outlineLevel="4" collapsed="false">
      <c r="A441" s="17" t="n">
        <v>271</v>
      </c>
      <c r="B441" s="18" t="s">
        <v>1235</v>
      </c>
      <c r="C441" s="18" t="s">
        <v>1236</v>
      </c>
      <c r="D441" s="18"/>
      <c r="E441" s="18"/>
      <c r="F441" s="18"/>
      <c r="G441" s="19" t="s">
        <v>1237</v>
      </c>
      <c r="H441" s="20"/>
      <c r="I441" s="21" t="n">
        <v>45</v>
      </c>
      <c r="J441" s="20"/>
      <c r="K441" s="21" t="n">
        <v>495</v>
      </c>
      <c r="L441" s="17" t="n">
        <v>4</v>
      </c>
      <c r="M441" s="22" t="n">
        <v>198.79</v>
      </c>
      <c r="N441" s="23"/>
      <c r="O441" s="20" t="n">
        <f aca="false">M441*N441</f>
        <v>0</v>
      </c>
      <c r="P441" s="24" t="n">
        <f aca="false">0.112*N441</f>
        <v>0</v>
      </c>
      <c r="Q441" s="29" t="n">
        <f aca="false">0.0008*N441</f>
        <v>0</v>
      </c>
      <c r="R441" s="26"/>
      <c r="S441" s="27" t="s">
        <v>1238</v>
      </c>
      <c r="T441" s="27" t="s">
        <v>32</v>
      </c>
      <c r="U441" s="18" t="str">
        <f aca="false">HYPERLINK("https://kanzpp.ru/api/getInfo/image/45deef73-8ef6-11e6-9fbd-5cf3fc4a2490")</f>
        <v>https://kanzpp.ru/api/getInfo/image/45deef73-8ef6-11e6-9fbd-5cf3fc4a2490</v>
      </c>
      <c r="V441" s="18"/>
    </row>
    <row r="442" customFormat="false" ht="21" hidden="false" customHeight="true" outlineLevel="4" collapsed="false">
      <c r="A442" s="17" t="n">
        <v>272</v>
      </c>
      <c r="B442" s="18" t="s">
        <v>1239</v>
      </c>
      <c r="C442" s="18" t="s">
        <v>1240</v>
      </c>
      <c r="D442" s="18"/>
      <c r="E442" s="18"/>
      <c r="F442" s="18"/>
      <c r="G442" s="19" t="s">
        <v>1241</v>
      </c>
      <c r="H442" s="20"/>
      <c r="I442" s="21" t="n">
        <v>45</v>
      </c>
      <c r="J442" s="20"/>
      <c r="K442" s="21" t="n">
        <v>518</v>
      </c>
      <c r="L442" s="17" t="n">
        <v>4</v>
      </c>
      <c r="M442" s="22" t="n">
        <v>198.79</v>
      </c>
      <c r="N442" s="23"/>
      <c r="O442" s="20" t="n">
        <f aca="false">M442*N442</f>
        <v>0</v>
      </c>
      <c r="P442" s="24" t="n">
        <f aca="false">0.112*N442</f>
        <v>0</v>
      </c>
      <c r="Q442" s="29" t="n">
        <f aca="false">0.0008*N442</f>
        <v>0</v>
      </c>
      <c r="R442" s="26"/>
      <c r="S442" s="27" t="s">
        <v>1242</v>
      </c>
      <c r="T442" s="27" t="s">
        <v>32</v>
      </c>
      <c r="U442" s="18" t="str">
        <f aca="false">HYPERLINK("https://kanzpp.ru/api/getInfo/image/06b9bb4c-8ef6-11e6-9fbd-5cf3fc4a2490")</f>
        <v>https://kanzpp.ru/api/getInfo/image/06b9bb4c-8ef6-11e6-9fbd-5cf3fc4a2490</v>
      </c>
      <c r="V442" s="18"/>
    </row>
    <row r="443" customFormat="false" ht="22.95" hidden="false" customHeight="true" outlineLevel="3" collapsed="false">
      <c r="A443" s="14" t="s">
        <v>1243</v>
      </c>
      <c r="B443" s="14"/>
      <c r="C443" s="14"/>
      <c r="D443" s="14"/>
      <c r="E443" s="14"/>
      <c r="F443" s="14"/>
    </row>
    <row r="444" customFormat="false" ht="21" hidden="false" customHeight="true" outlineLevel="4" collapsed="false">
      <c r="A444" s="17" t="n">
        <v>273</v>
      </c>
      <c r="B444" s="18" t="s">
        <v>1244</v>
      </c>
      <c r="C444" s="18" t="s">
        <v>1245</v>
      </c>
      <c r="D444" s="18"/>
      <c r="E444" s="18"/>
      <c r="F444" s="18"/>
      <c r="G444" s="19" t="s">
        <v>1246</v>
      </c>
      <c r="H444" s="20"/>
      <c r="I444" s="21" t="n">
        <v>50</v>
      </c>
      <c r="J444" s="20"/>
      <c r="K444" s="21" t="n">
        <v>490</v>
      </c>
      <c r="L444" s="17" t="n">
        <v>3</v>
      </c>
      <c r="M444" s="22" t="n">
        <v>204.22</v>
      </c>
      <c r="N444" s="23"/>
      <c r="O444" s="20" t="n">
        <f aca="false">M444*N444</f>
        <v>0</v>
      </c>
      <c r="P444" s="24" t="n">
        <f aca="false">0.135*N444</f>
        <v>0</v>
      </c>
      <c r="Q444" s="25" t="n">
        <f aca="false">0.00099*N444</f>
        <v>0</v>
      </c>
      <c r="R444" s="26"/>
      <c r="S444" s="27" t="s">
        <v>1247</v>
      </c>
      <c r="T444" s="27" t="s">
        <v>32</v>
      </c>
      <c r="U444" s="18" t="str">
        <f aca="false">HYPERLINK("https://kanzpp.ru/api/getInfo/image/df565308-944a-11e6-a489-5cf3fc4a2490")</f>
        <v>https://kanzpp.ru/api/getInfo/image/df565308-944a-11e6-a489-5cf3fc4a2490</v>
      </c>
      <c r="V444" s="18"/>
    </row>
    <row r="445" customFormat="false" ht="21" hidden="false" customHeight="true" outlineLevel="4" collapsed="false">
      <c r="A445" s="17" t="n">
        <v>274</v>
      </c>
      <c r="B445" s="18" t="s">
        <v>1248</v>
      </c>
      <c r="C445" s="18" t="s">
        <v>1249</v>
      </c>
      <c r="D445" s="18"/>
      <c r="E445" s="18"/>
      <c r="F445" s="18"/>
      <c r="G445" s="19" t="s">
        <v>1250</v>
      </c>
      <c r="H445" s="20"/>
      <c r="I445" s="21" t="n">
        <v>50</v>
      </c>
      <c r="J445" s="20"/>
      <c r="K445" s="21" t="n">
        <v>496</v>
      </c>
      <c r="L445" s="17" t="n">
        <v>3</v>
      </c>
      <c r="M445" s="22" t="n">
        <v>204.22</v>
      </c>
      <c r="N445" s="23"/>
      <c r="O445" s="20" t="n">
        <f aca="false">M445*N445</f>
        <v>0</v>
      </c>
      <c r="P445" s="24" t="n">
        <f aca="false">0.135*N445</f>
        <v>0</v>
      </c>
      <c r="Q445" s="25" t="n">
        <f aca="false">0.00099*N445</f>
        <v>0</v>
      </c>
      <c r="R445" s="26"/>
      <c r="S445" s="27" t="s">
        <v>1251</v>
      </c>
      <c r="T445" s="27" t="s">
        <v>32</v>
      </c>
      <c r="U445" s="18" t="str">
        <f aca="false">HYPERLINK("https://kanzpp.ru/api/getInfo/image/85522c0d-a662-11e6-a48a-5cf3fc4a2490")</f>
        <v>https://kanzpp.ru/api/getInfo/image/85522c0d-a662-11e6-a48a-5cf3fc4a2490</v>
      </c>
      <c r="V445" s="18"/>
    </row>
    <row r="446" customFormat="false" ht="21" hidden="false" customHeight="true" outlineLevel="4" collapsed="false">
      <c r="A446" s="17" t="n">
        <v>275</v>
      </c>
      <c r="B446" s="18" t="s">
        <v>1252</v>
      </c>
      <c r="C446" s="18" t="s">
        <v>1253</v>
      </c>
      <c r="D446" s="18"/>
      <c r="E446" s="18"/>
      <c r="F446" s="18"/>
      <c r="G446" s="19" t="s">
        <v>1254</v>
      </c>
      <c r="H446" s="20"/>
      <c r="I446" s="21" t="n">
        <v>50</v>
      </c>
      <c r="J446" s="20"/>
      <c r="K446" s="21" t="n">
        <v>455</v>
      </c>
      <c r="L446" s="17" t="n">
        <v>3</v>
      </c>
      <c r="M446" s="22" t="n">
        <v>204.22</v>
      </c>
      <c r="N446" s="23"/>
      <c r="O446" s="20" t="n">
        <f aca="false">M446*N446</f>
        <v>0</v>
      </c>
      <c r="P446" s="24" t="n">
        <f aca="false">0.135*N446</f>
        <v>0</v>
      </c>
      <c r="Q446" s="25" t="n">
        <f aca="false">0.00099*N446</f>
        <v>0</v>
      </c>
      <c r="R446" s="26"/>
      <c r="S446" s="27" t="s">
        <v>1255</v>
      </c>
      <c r="T446" s="27" t="s">
        <v>32</v>
      </c>
      <c r="U446" s="18" t="str">
        <f aca="false">HYPERLINK("https://kanzpp.ru/api/getInfo/image/1b547a87-944b-11e6-a489-5cf3fc4a2490")</f>
        <v>https://kanzpp.ru/api/getInfo/image/1b547a87-944b-11e6-a489-5cf3fc4a2490</v>
      </c>
      <c r="V446" s="18"/>
    </row>
    <row r="447" customFormat="false" ht="22.95" hidden="false" customHeight="true" outlineLevel="3" collapsed="false">
      <c r="A447" s="14" t="s">
        <v>1256</v>
      </c>
      <c r="B447" s="14"/>
      <c r="C447" s="14"/>
      <c r="D447" s="14"/>
      <c r="E447" s="14"/>
      <c r="F447" s="14"/>
    </row>
    <row r="448" customFormat="false" ht="21" hidden="false" customHeight="true" outlineLevel="4" collapsed="false">
      <c r="A448" s="17" t="n">
        <v>276</v>
      </c>
      <c r="B448" s="18" t="s">
        <v>1257</v>
      </c>
      <c r="C448" s="18" t="s">
        <v>1258</v>
      </c>
      <c r="D448" s="18"/>
      <c r="E448" s="18"/>
      <c r="F448" s="18"/>
      <c r="G448" s="19" t="s">
        <v>1259</v>
      </c>
      <c r="H448" s="20"/>
      <c r="I448" s="21" t="n">
        <v>50</v>
      </c>
      <c r="J448" s="20"/>
      <c r="K448" s="21" t="n">
        <v>469</v>
      </c>
      <c r="L448" s="17" t="n">
        <v>4</v>
      </c>
      <c r="M448" s="22" t="n">
        <v>150.45</v>
      </c>
      <c r="N448" s="23"/>
      <c r="O448" s="20" t="n">
        <f aca="false">M448*N448</f>
        <v>0</v>
      </c>
      <c r="P448" s="24" t="n">
        <f aca="false">0.089*N448</f>
        <v>0</v>
      </c>
      <c r="Q448" s="25" t="n">
        <f aca="false">0.00087*N448</f>
        <v>0</v>
      </c>
      <c r="R448" s="26"/>
      <c r="S448" s="27" t="s">
        <v>1260</v>
      </c>
      <c r="T448" s="27" t="s">
        <v>32</v>
      </c>
      <c r="U448" s="18" t="str">
        <f aca="false">HYPERLINK("https://kanzpp.ru/api/getInfo/image/a7f150da-7151-11ed-a22a-00155d82e902")</f>
        <v>https://kanzpp.ru/api/getInfo/image/a7f150da-7151-11ed-a22a-00155d82e902</v>
      </c>
      <c r="V448" s="18"/>
    </row>
    <row r="449" customFormat="false" ht="21" hidden="false" customHeight="true" outlineLevel="4" collapsed="false">
      <c r="A449" s="17" t="n">
        <v>277</v>
      </c>
      <c r="B449" s="18" t="s">
        <v>1261</v>
      </c>
      <c r="C449" s="18" t="s">
        <v>1262</v>
      </c>
      <c r="D449" s="18"/>
      <c r="E449" s="18"/>
      <c r="F449" s="18"/>
      <c r="G449" s="19" t="s">
        <v>1263</v>
      </c>
      <c r="H449" s="20"/>
      <c r="I449" s="21" t="n">
        <v>50</v>
      </c>
      <c r="J449" s="20"/>
      <c r="K449" s="21" t="n">
        <v>452</v>
      </c>
      <c r="L449" s="17" t="n">
        <v>4</v>
      </c>
      <c r="M449" s="22" t="n">
        <v>150.45</v>
      </c>
      <c r="N449" s="23"/>
      <c r="O449" s="20" t="n">
        <f aca="false">M449*N449</f>
        <v>0</v>
      </c>
      <c r="P449" s="24" t="n">
        <f aca="false">0.088*N449</f>
        <v>0</v>
      </c>
      <c r="Q449" s="29" t="n">
        <f aca="false">0.0009*N449</f>
        <v>0</v>
      </c>
      <c r="R449" s="26"/>
      <c r="S449" s="27" t="s">
        <v>1264</v>
      </c>
      <c r="T449" s="27" t="s">
        <v>32</v>
      </c>
      <c r="U449" s="18" t="str">
        <f aca="false">HYPERLINK("https://kanzpp.ru/api/getInfo/image/7576904a-714d-11ed-a22a-00155d82e902")</f>
        <v>https://kanzpp.ru/api/getInfo/image/7576904a-714d-11ed-a22a-00155d82e902</v>
      </c>
      <c r="V449" s="18"/>
    </row>
    <row r="450" customFormat="false" ht="21" hidden="false" customHeight="true" outlineLevel="4" collapsed="false">
      <c r="A450" s="17" t="n">
        <v>278</v>
      </c>
      <c r="B450" s="18" t="s">
        <v>1265</v>
      </c>
      <c r="C450" s="18" t="s">
        <v>1266</v>
      </c>
      <c r="D450" s="18"/>
      <c r="E450" s="18"/>
      <c r="F450" s="18"/>
      <c r="G450" s="19" t="s">
        <v>1267</v>
      </c>
      <c r="H450" s="20"/>
      <c r="I450" s="21" t="n">
        <v>50</v>
      </c>
      <c r="J450" s="20"/>
      <c r="K450" s="21" t="n">
        <v>392</v>
      </c>
      <c r="L450" s="17" t="n">
        <v>4</v>
      </c>
      <c r="M450" s="22" t="n">
        <v>150.45</v>
      </c>
      <c r="N450" s="23"/>
      <c r="O450" s="20" t="n">
        <f aca="false">M450*N450</f>
        <v>0</v>
      </c>
      <c r="P450" s="24" t="n">
        <f aca="false">0.087*N450</f>
        <v>0</v>
      </c>
      <c r="Q450" s="25" t="n">
        <f aca="false">0.00097*N450</f>
        <v>0</v>
      </c>
      <c r="R450" s="26"/>
      <c r="S450" s="27" t="s">
        <v>1268</v>
      </c>
      <c r="T450" s="27" t="s">
        <v>32</v>
      </c>
      <c r="U450" s="18" t="str">
        <f aca="false">HYPERLINK("https://kanzpp.ru/api/getInfo/image/d1926c10-7151-11ed-a22a-00155d82e902")</f>
        <v>https://kanzpp.ru/api/getInfo/image/d1926c10-7151-11ed-a22a-00155d82e902</v>
      </c>
      <c r="V450" s="18"/>
    </row>
    <row r="451" customFormat="false" ht="21" hidden="false" customHeight="true" outlineLevel="4" collapsed="false">
      <c r="A451" s="17" t="n">
        <v>279</v>
      </c>
      <c r="B451" s="18" t="s">
        <v>1269</v>
      </c>
      <c r="C451" s="18" t="s">
        <v>1270</v>
      </c>
      <c r="D451" s="18"/>
      <c r="E451" s="18"/>
      <c r="F451" s="18"/>
      <c r="G451" s="19" t="s">
        <v>1271</v>
      </c>
      <c r="H451" s="20"/>
      <c r="I451" s="21" t="n">
        <v>50</v>
      </c>
      <c r="J451" s="20"/>
      <c r="K451" s="21" t="n">
        <v>516</v>
      </c>
      <c r="L451" s="17" t="n">
        <v>4</v>
      </c>
      <c r="M451" s="22" t="n">
        <v>150.45</v>
      </c>
      <c r="N451" s="23"/>
      <c r="O451" s="20" t="n">
        <f aca="false">M451*N451</f>
        <v>0</v>
      </c>
      <c r="P451" s="24" t="n">
        <f aca="false">0.091*N451</f>
        <v>0</v>
      </c>
      <c r="Q451" s="25" t="n">
        <f aca="false">0.00087*N451</f>
        <v>0</v>
      </c>
      <c r="R451" s="26"/>
      <c r="S451" s="27" t="s">
        <v>1272</v>
      </c>
      <c r="T451" s="27" t="s">
        <v>32</v>
      </c>
      <c r="U451" s="18" t="str">
        <f aca="false">HYPERLINK("https://kanzpp.ru/api/getInfo/image/f4351882-7151-11ed-a22a-00155d82e902")</f>
        <v>https://kanzpp.ru/api/getInfo/image/f4351882-7151-11ed-a22a-00155d82e902</v>
      </c>
      <c r="V451" s="18"/>
    </row>
    <row r="452" customFormat="false" ht="21" hidden="false" customHeight="true" outlineLevel="4" collapsed="false">
      <c r="A452" s="17" t="n">
        <v>280</v>
      </c>
      <c r="B452" s="18" t="s">
        <v>1273</v>
      </c>
      <c r="C452" s="18" t="s">
        <v>1274</v>
      </c>
      <c r="D452" s="18"/>
      <c r="E452" s="18"/>
      <c r="F452" s="18"/>
      <c r="G452" s="19" t="s">
        <v>1275</v>
      </c>
      <c r="H452" s="20"/>
      <c r="I452" s="21" t="n">
        <v>50</v>
      </c>
      <c r="J452" s="20"/>
      <c r="K452" s="21" t="n">
        <v>412</v>
      </c>
      <c r="L452" s="17" t="n">
        <v>4</v>
      </c>
      <c r="M452" s="22" t="n">
        <v>150.45</v>
      </c>
      <c r="N452" s="23"/>
      <c r="O452" s="20" t="n">
        <f aca="false">M452*N452</f>
        <v>0</v>
      </c>
      <c r="P452" s="28" t="n">
        <f aca="false">0.09*N452</f>
        <v>0</v>
      </c>
      <c r="Q452" s="25" t="n">
        <f aca="false">0.00087*N452</f>
        <v>0</v>
      </c>
      <c r="R452" s="26"/>
      <c r="S452" s="27" t="s">
        <v>1276</v>
      </c>
      <c r="T452" s="27" t="s">
        <v>32</v>
      </c>
      <c r="U452" s="18" t="str">
        <f aca="false">HYPERLINK("https://kanzpp.ru/api/getInfo/image/146261fb-7152-11ed-a22a-00155d82e902")</f>
        <v>https://kanzpp.ru/api/getInfo/image/146261fb-7152-11ed-a22a-00155d82e902</v>
      </c>
      <c r="V452" s="18"/>
    </row>
    <row r="453" customFormat="false" ht="21" hidden="false" customHeight="true" outlineLevel="4" collapsed="false">
      <c r="A453" s="17" t="n">
        <v>281</v>
      </c>
      <c r="B453" s="18" t="s">
        <v>1277</v>
      </c>
      <c r="C453" s="18" t="s">
        <v>1278</v>
      </c>
      <c r="D453" s="18"/>
      <c r="E453" s="18"/>
      <c r="F453" s="18"/>
      <c r="G453" s="19" t="s">
        <v>1279</v>
      </c>
      <c r="H453" s="20"/>
      <c r="I453" s="21" t="n">
        <v>50</v>
      </c>
      <c r="J453" s="20"/>
      <c r="K453" s="21" t="n">
        <v>467</v>
      </c>
      <c r="L453" s="17" t="n">
        <v>4</v>
      </c>
      <c r="M453" s="22" t="n">
        <v>150.45</v>
      </c>
      <c r="N453" s="23"/>
      <c r="O453" s="20" t="n">
        <f aca="false">M453*N453</f>
        <v>0</v>
      </c>
      <c r="P453" s="24" t="n">
        <f aca="false">0.091*N453</f>
        <v>0</v>
      </c>
      <c r="Q453" s="25" t="n">
        <f aca="false">0.00061*N453</f>
        <v>0</v>
      </c>
      <c r="R453" s="26"/>
      <c r="S453" s="27" t="s">
        <v>1280</v>
      </c>
      <c r="T453" s="27" t="s">
        <v>32</v>
      </c>
      <c r="U453" s="18" t="str">
        <f aca="false">HYPERLINK("https://kanzpp.ru/api/getInfo/image/3975c514-7152-11ed-a22a-00155d82e902")</f>
        <v>https://kanzpp.ru/api/getInfo/image/3975c514-7152-11ed-a22a-00155d82e902</v>
      </c>
      <c r="V453" s="18"/>
    </row>
    <row r="454" customFormat="false" ht="21" hidden="false" customHeight="true" outlineLevel="4" collapsed="false">
      <c r="A454" s="17" t="n">
        <v>282</v>
      </c>
      <c r="B454" s="18" t="s">
        <v>1281</v>
      </c>
      <c r="C454" s="18" t="s">
        <v>1282</v>
      </c>
      <c r="D454" s="18"/>
      <c r="E454" s="18"/>
      <c r="F454" s="18"/>
      <c r="G454" s="19" t="s">
        <v>1283</v>
      </c>
      <c r="H454" s="20"/>
      <c r="I454" s="21" t="n">
        <v>50</v>
      </c>
      <c r="J454" s="20"/>
      <c r="K454" s="21" t="n">
        <v>495</v>
      </c>
      <c r="L454" s="17" t="n">
        <v>4</v>
      </c>
      <c r="M454" s="22" t="n">
        <v>150.45</v>
      </c>
      <c r="N454" s="23"/>
      <c r="O454" s="20" t="n">
        <f aca="false">M454*N454</f>
        <v>0</v>
      </c>
      <c r="P454" s="24" t="n">
        <f aca="false">0.089*N454</f>
        <v>0</v>
      </c>
      <c r="Q454" s="25" t="n">
        <f aca="false">0.00089*N454</f>
        <v>0</v>
      </c>
      <c r="R454" s="26"/>
      <c r="S454" s="27" t="s">
        <v>1284</v>
      </c>
      <c r="T454" s="27" t="s">
        <v>32</v>
      </c>
      <c r="U454" s="18" t="str">
        <f aca="false">HYPERLINK("https://kanzpp.ru/api/getInfo/image/7c922964-7152-11ed-a22a-00155d82e902")</f>
        <v>https://kanzpp.ru/api/getInfo/image/7c922964-7152-11ed-a22a-00155d82e902</v>
      </c>
      <c r="V454" s="18"/>
    </row>
    <row r="455" customFormat="false" ht="21" hidden="false" customHeight="true" outlineLevel="4" collapsed="false">
      <c r="A455" s="17" t="n">
        <v>283</v>
      </c>
      <c r="B455" s="18" t="s">
        <v>1285</v>
      </c>
      <c r="C455" s="18" t="s">
        <v>1286</v>
      </c>
      <c r="D455" s="18"/>
      <c r="E455" s="18"/>
      <c r="F455" s="18"/>
      <c r="G455" s="19" t="s">
        <v>1287</v>
      </c>
      <c r="H455" s="20"/>
      <c r="I455" s="21" t="n">
        <v>50</v>
      </c>
      <c r="J455" s="20"/>
      <c r="K455" s="21" t="n">
        <v>473</v>
      </c>
      <c r="L455" s="17" t="n">
        <v>4</v>
      </c>
      <c r="M455" s="22" t="n">
        <v>150.45</v>
      </c>
      <c r="N455" s="23"/>
      <c r="O455" s="20" t="n">
        <f aca="false">M455*N455</f>
        <v>0</v>
      </c>
      <c r="P455" s="28" t="n">
        <f aca="false">0.09*N455</f>
        <v>0</v>
      </c>
      <c r="Q455" s="25" t="n">
        <f aca="false">0.00097*N455</f>
        <v>0</v>
      </c>
      <c r="R455" s="26"/>
      <c r="S455" s="27" t="s">
        <v>1288</v>
      </c>
      <c r="T455" s="27" t="s">
        <v>32</v>
      </c>
      <c r="U455" s="18" t="str">
        <f aca="false">HYPERLINK("https://kanzpp.ru/api/getInfo/image/5b205bac-7152-11ed-a22a-00155d82e902")</f>
        <v>https://kanzpp.ru/api/getInfo/image/5b205bac-7152-11ed-a22a-00155d82e902</v>
      </c>
      <c r="V455" s="18"/>
    </row>
    <row r="456" customFormat="false" ht="22.95" hidden="false" customHeight="true" outlineLevel="2" collapsed="false">
      <c r="A456" s="13" t="s">
        <v>1289</v>
      </c>
      <c r="B456" s="13"/>
      <c r="C456" s="13"/>
      <c r="D456" s="13"/>
      <c r="E456" s="13"/>
      <c r="F456" s="13"/>
    </row>
    <row r="457" customFormat="false" ht="22.95" hidden="false" customHeight="true" outlineLevel="3" collapsed="false">
      <c r="A457" s="14" t="s">
        <v>1290</v>
      </c>
      <c r="B457" s="14"/>
      <c r="C457" s="14"/>
      <c r="D457" s="14"/>
      <c r="E457" s="14"/>
      <c r="F457" s="14"/>
    </row>
    <row r="458" customFormat="false" ht="22.95" hidden="false" customHeight="true" outlineLevel="4" collapsed="false">
      <c r="A458" s="15" t="s">
        <v>1291</v>
      </c>
      <c r="B458" s="15"/>
      <c r="C458" s="15"/>
      <c r="D458" s="15"/>
      <c r="E458" s="15"/>
      <c r="F458" s="15"/>
    </row>
    <row r="459" customFormat="false" ht="22.95" hidden="false" customHeight="true" outlineLevel="5" collapsed="false">
      <c r="A459" s="16" t="s">
        <v>1292</v>
      </c>
      <c r="B459" s="16"/>
      <c r="C459" s="16"/>
      <c r="D459" s="16"/>
      <c r="E459" s="16"/>
      <c r="F459" s="16"/>
    </row>
    <row r="460" customFormat="false" ht="21" hidden="false" customHeight="true" outlineLevel="6" collapsed="false">
      <c r="A460" s="17" t="n">
        <v>284</v>
      </c>
      <c r="B460" s="18" t="s">
        <v>1293</v>
      </c>
      <c r="C460" s="18" t="s">
        <v>1294</v>
      </c>
      <c r="D460" s="18"/>
      <c r="E460" s="18"/>
      <c r="F460" s="18"/>
      <c r="G460" s="19" t="s">
        <v>1295</v>
      </c>
      <c r="H460" s="20"/>
      <c r="I460" s="21" t="n">
        <v>60</v>
      </c>
      <c r="J460" s="20"/>
      <c r="K460" s="21" t="n">
        <v>367</v>
      </c>
      <c r="L460" s="17" t="n">
        <v>10</v>
      </c>
      <c r="M460" s="22" t="n">
        <v>66.5</v>
      </c>
      <c r="N460" s="23"/>
      <c r="O460" s="20" t="n">
        <f aca="false">M460*N460</f>
        <v>0</v>
      </c>
      <c r="P460" s="24" t="n">
        <f aca="false">0.038*N460</f>
        <v>0</v>
      </c>
      <c r="Q460" s="25" t="n">
        <f aca="false">0.00032*N460</f>
        <v>0</v>
      </c>
      <c r="R460" s="26"/>
      <c r="S460" s="27" t="s">
        <v>1296</v>
      </c>
      <c r="T460" s="27" t="s">
        <v>32</v>
      </c>
      <c r="U460" s="18" t="str">
        <f aca="false">HYPERLINK("https://kanzpp.ru/api/getInfo/image/6216387b-3b6d-11ee-a241-00155d82e902")</f>
        <v>https://kanzpp.ru/api/getInfo/image/6216387b-3b6d-11ee-a241-00155d82e902</v>
      </c>
      <c r="V460" s="18"/>
    </row>
    <row r="461" customFormat="false" ht="21" hidden="false" customHeight="true" outlineLevel="6" collapsed="false">
      <c r="A461" s="17" t="n">
        <v>285</v>
      </c>
      <c r="B461" s="18" t="s">
        <v>1297</v>
      </c>
      <c r="C461" s="18" t="s">
        <v>1298</v>
      </c>
      <c r="D461" s="18"/>
      <c r="E461" s="18"/>
      <c r="F461" s="18"/>
      <c r="G461" s="19" t="s">
        <v>1299</v>
      </c>
      <c r="H461" s="20"/>
      <c r="I461" s="21" t="n">
        <v>60</v>
      </c>
      <c r="J461" s="20"/>
      <c r="K461" s="21" t="n">
        <v>64</v>
      </c>
      <c r="L461" s="17" t="n">
        <v>10</v>
      </c>
      <c r="M461" s="22" t="n">
        <v>66.5</v>
      </c>
      <c r="N461" s="23"/>
      <c r="O461" s="20" t="n">
        <f aca="false">M461*N461</f>
        <v>0</v>
      </c>
      <c r="P461" s="28" t="n">
        <f aca="false">0.04*N461</f>
        <v>0</v>
      </c>
      <c r="Q461" s="25" t="n">
        <f aca="false">0.00037*N461</f>
        <v>0</v>
      </c>
      <c r="R461" s="26"/>
      <c r="S461" s="27" t="s">
        <v>1300</v>
      </c>
      <c r="T461" s="27" t="s">
        <v>32</v>
      </c>
      <c r="U461" s="18" t="str">
        <f aca="false">HYPERLINK("https://kanzpp.ru/api/getInfo/image/861bb372-3b6c-11ee-a241-00155d82e902")</f>
        <v>https://kanzpp.ru/api/getInfo/image/861bb372-3b6c-11ee-a241-00155d82e902</v>
      </c>
      <c r="V461" s="18"/>
    </row>
    <row r="462" customFormat="false" ht="21" hidden="false" customHeight="true" outlineLevel="6" collapsed="false">
      <c r="A462" s="17" t="n">
        <v>286</v>
      </c>
      <c r="B462" s="18" t="s">
        <v>1301</v>
      </c>
      <c r="C462" s="18" t="s">
        <v>1302</v>
      </c>
      <c r="D462" s="18"/>
      <c r="E462" s="18"/>
      <c r="F462" s="18"/>
      <c r="G462" s="19" t="s">
        <v>1303</v>
      </c>
      <c r="H462" s="20"/>
      <c r="I462" s="21" t="n">
        <v>60</v>
      </c>
      <c r="J462" s="20"/>
      <c r="K462" s="20" t="s">
        <v>300</v>
      </c>
      <c r="L462" s="17" t="n">
        <v>8</v>
      </c>
      <c r="M462" s="22" t="n">
        <v>81.64</v>
      </c>
      <c r="N462" s="23"/>
      <c r="O462" s="20" t="n">
        <f aca="false">M462*N462</f>
        <v>0</v>
      </c>
      <c r="P462" s="28" t="n">
        <f aca="false">0.05*N462</f>
        <v>0</v>
      </c>
      <c r="Q462" s="25" t="n">
        <f aca="false">0.00047*N462</f>
        <v>0</v>
      </c>
      <c r="R462" s="26"/>
      <c r="S462" s="27" t="s">
        <v>1304</v>
      </c>
      <c r="T462" s="27" t="s">
        <v>32</v>
      </c>
      <c r="U462" s="18" t="str">
        <f aca="false">HYPERLINK("https://kanzpp.ru/api/getInfo/image/0a7ccef6-5ae0-11ef-a262-00155d82e908")</f>
        <v>https://kanzpp.ru/api/getInfo/image/0a7ccef6-5ae0-11ef-a262-00155d82e908</v>
      </c>
      <c r="V462" s="18"/>
    </row>
    <row r="463" customFormat="false" ht="21" hidden="false" customHeight="true" outlineLevel="6" collapsed="false">
      <c r="A463" s="17" t="n">
        <v>287</v>
      </c>
      <c r="B463" s="18" t="s">
        <v>1305</v>
      </c>
      <c r="C463" s="18" t="s">
        <v>1306</v>
      </c>
      <c r="D463" s="18"/>
      <c r="E463" s="18"/>
      <c r="F463" s="18"/>
      <c r="G463" s="19" t="s">
        <v>1307</v>
      </c>
      <c r="H463" s="20"/>
      <c r="I463" s="21" t="n">
        <v>60</v>
      </c>
      <c r="J463" s="20"/>
      <c r="K463" s="20" t="s">
        <v>300</v>
      </c>
      <c r="L463" s="17" t="n">
        <v>8</v>
      </c>
      <c r="M463" s="22" t="n">
        <v>81.64</v>
      </c>
      <c r="N463" s="23"/>
      <c r="O463" s="20" t="n">
        <f aca="false">M463*N463</f>
        <v>0</v>
      </c>
      <c r="P463" s="28" t="n">
        <f aca="false">0.04*N463</f>
        <v>0</v>
      </c>
      <c r="Q463" s="25" t="n">
        <f aca="false">0.00038*N463</f>
        <v>0</v>
      </c>
      <c r="R463" s="26"/>
      <c r="S463" s="27" t="s">
        <v>1308</v>
      </c>
      <c r="T463" s="27" t="s">
        <v>32</v>
      </c>
      <c r="U463" s="18" t="str">
        <f aca="false">HYPERLINK("https://kanzpp.ru/api/getInfo/image/ec29d998-5adf-11ef-a262-00155d82e908")</f>
        <v>https://kanzpp.ru/api/getInfo/image/ec29d998-5adf-11ef-a262-00155d82e908</v>
      </c>
      <c r="V463" s="18"/>
    </row>
    <row r="464" customFormat="false" ht="21" hidden="false" customHeight="true" outlineLevel="6" collapsed="false">
      <c r="A464" s="17" t="n">
        <v>288</v>
      </c>
      <c r="B464" s="18" t="s">
        <v>1309</v>
      </c>
      <c r="C464" s="18" t="s">
        <v>1310</v>
      </c>
      <c r="D464" s="18"/>
      <c r="E464" s="18"/>
      <c r="F464" s="18"/>
      <c r="G464" s="19" t="s">
        <v>1311</v>
      </c>
      <c r="H464" s="20"/>
      <c r="I464" s="21" t="n">
        <v>60</v>
      </c>
      <c r="J464" s="20"/>
      <c r="K464" s="21" t="n">
        <v>410</v>
      </c>
      <c r="L464" s="17" t="n">
        <v>10</v>
      </c>
      <c r="M464" s="22" t="n">
        <v>66.5</v>
      </c>
      <c r="N464" s="23"/>
      <c r="O464" s="20" t="n">
        <f aca="false">M464*N464</f>
        <v>0</v>
      </c>
      <c r="P464" s="28" t="n">
        <f aca="false">0.04*N464</f>
        <v>0</v>
      </c>
      <c r="Q464" s="25" t="n">
        <f aca="false">0.00043*N464</f>
        <v>0</v>
      </c>
      <c r="R464" s="26"/>
      <c r="S464" s="27" t="s">
        <v>1312</v>
      </c>
      <c r="T464" s="27" t="s">
        <v>32</v>
      </c>
      <c r="U464" s="18" t="str">
        <f aca="false">HYPERLINK("https://kanzpp.ru/api/getInfo/image/b5bc593f-3b6c-11ee-a241-00155d82e902")</f>
        <v>https://kanzpp.ru/api/getInfo/image/b5bc593f-3b6c-11ee-a241-00155d82e902</v>
      </c>
      <c r="V464" s="18"/>
    </row>
    <row r="465" customFormat="false" ht="21" hidden="false" customHeight="true" outlineLevel="6" collapsed="false">
      <c r="A465" s="17" t="n">
        <v>289</v>
      </c>
      <c r="B465" s="18" t="s">
        <v>1313</v>
      </c>
      <c r="C465" s="18" t="s">
        <v>1314</v>
      </c>
      <c r="D465" s="18"/>
      <c r="E465" s="18"/>
      <c r="F465" s="18"/>
      <c r="G465" s="19" t="s">
        <v>1315</v>
      </c>
      <c r="H465" s="20"/>
      <c r="I465" s="21" t="n">
        <v>60</v>
      </c>
      <c r="J465" s="20"/>
      <c r="K465" s="20" t="s">
        <v>300</v>
      </c>
      <c r="L465" s="17" t="n">
        <v>8</v>
      </c>
      <c r="M465" s="22" t="n">
        <v>81.64</v>
      </c>
      <c r="N465" s="23"/>
      <c r="O465" s="20" t="n">
        <f aca="false">M465*N465</f>
        <v>0</v>
      </c>
      <c r="P465" s="28" t="n">
        <f aca="false">0.04*N465</f>
        <v>0</v>
      </c>
      <c r="Q465" s="25" t="n">
        <f aca="false">0.00038*N465</f>
        <v>0</v>
      </c>
      <c r="R465" s="26"/>
      <c r="S465" s="27" t="s">
        <v>1316</v>
      </c>
      <c r="T465" s="27" t="s">
        <v>32</v>
      </c>
      <c r="U465" s="18" t="str">
        <f aca="false">HYPERLINK("https://kanzpp.ru/api/getInfo/image/f06c5751-5ae0-11ef-a262-00155d82e908")</f>
        <v>https://kanzpp.ru/api/getInfo/image/f06c5751-5ae0-11ef-a262-00155d82e908</v>
      </c>
      <c r="V465" s="18"/>
    </row>
    <row r="466" customFormat="false" ht="21" hidden="false" customHeight="true" outlineLevel="6" collapsed="false">
      <c r="A466" s="17" t="n">
        <v>290</v>
      </c>
      <c r="B466" s="18" t="s">
        <v>1317</v>
      </c>
      <c r="C466" s="18" t="s">
        <v>1318</v>
      </c>
      <c r="D466" s="18"/>
      <c r="E466" s="18"/>
      <c r="F466" s="18"/>
      <c r="G466" s="19" t="s">
        <v>1319</v>
      </c>
      <c r="H466" s="20"/>
      <c r="I466" s="21" t="n">
        <v>60</v>
      </c>
      <c r="J466" s="20"/>
      <c r="K466" s="20" t="s">
        <v>300</v>
      </c>
      <c r="L466" s="17" t="n">
        <v>8</v>
      </c>
      <c r="M466" s="22" t="n">
        <v>81.64</v>
      </c>
      <c r="N466" s="23"/>
      <c r="O466" s="20" t="n">
        <f aca="false">M466*N466</f>
        <v>0</v>
      </c>
      <c r="P466" s="28" t="n">
        <f aca="false">0.04*N466</f>
        <v>0</v>
      </c>
      <c r="Q466" s="25" t="n">
        <f aca="false">0.00038*N466</f>
        <v>0</v>
      </c>
      <c r="R466" s="26"/>
      <c r="S466" s="27" t="s">
        <v>1320</v>
      </c>
      <c r="T466" s="27" t="s">
        <v>32</v>
      </c>
      <c r="U466" s="18" t="str">
        <f aca="false">HYPERLINK("https://kanzpp.ru/api/getInfo/image/ade5153f-5adf-11ef-a262-00155d82e908")</f>
        <v>https://kanzpp.ru/api/getInfo/image/ade5153f-5adf-11ef-a262-00155d82e908</v>
      </c>
      <c r="V466" s="18"/>
    </row>
    <row r="467" customFormat="false" ht="21" hidden="false" customHeight="true" outlineLevel="6" collapsed="false">
      <c r="A467" s="17" t="n">
        <v>291</v>
      </c>
      <c r="B467" s="18" t="s">
        <v>1321</v>
      </c>
      <c r="C467" s="18" t="s">
        <v>1322</v>
      </c>
      <c r="D467" s="18"/>
      <c r="E467" s="18"/>
      <c r="F467" s="18"/>
      <c r="G467" s="19" t="s">
        <v>1323</v>
      </c>
      <c r="H467" s="20"/>
      <c r="I467" s="21" t="n">
        <v>60</v>
      </c>
      <c r="J467" s="20"/>
      <c r="K467" s="20" t="s">
        <v>300</v>
      </c>
      <c r="L467" s="17" t="n">
        <v>8</v>
      </c>
      <c r="M467" s="22" t="n">
        <v>81.64</v>
      </c>
      <c r="N467" s="23"/>
      <c r="O467" s="20" t="n">
        <f aca="false">M467*N467</f>
        <v>0</v>
      </c>
      <c r="P467" s="28" t="n">
        <f aca="false">0.04*N467</f>
        <v>0</v>
      </c>
      <c r="Q467" s="25" t="n">
        <f aca="false">0.00038*N467</f>
        <v>0</v>
      </c>
      <c r="R467" s="26"/>
      <c r="S467" s="27" t="s">
        <v>1324</v>
      </c>
      <c r="T467" s="27" t="s">
        <v>32</v>
      </c>
      <c r="U467" s="18" t="str">
        <f aca="false">HYPERLINK("https://kanzpp.ru/api/getInfo/image/6e37bc13-5ae1-11ef-a262-00155d82e908")</f>
        <v>https://kanzpp.ru/api/getInfo/image/6e37bc13-5ae1-11ef-a262-00155d82e908</v>
      </c>
      <c r="V467" s="18"/>
    </row>
    <row r="468" customFormat="false" ht="21" hidden="false" customHeight="true" outlineLevel="6" collapsed="false">
      <c r="A468" s="17" t="n">
        <v>292</v>
      </c>
      <c r="B468" s="18" t="s">
        <v>1325</v>
      </c>
      <c r="C468" s="18" t="s">
        <v>1326</v>
      </c>
      <c r="D468" s="18"/>
      <c r="E468" s="18"/>
      <c r="F468" s="18"/>
      <c r="G468" s="19" t="s">
        <v>1327</v>
      </c>
      <c r="H468" s="20"/>
      <c r="I468" s="21" t="n">
        <v>60</v>
      </c>
      <c r="J468" s="20"/>
      <c r="K468" s="20" t="s">
        <v>300</v>
      </c>
      <c r="L468" s="17" t="n">
        <v>8</v>
      </c>
      <c r="M468" s="22" t="n">
        <v>81.64</v>
      </c>
      <c r="N468" s="23"/>
      <c r="O468" s="20" t="n">
        <f aca="false">M468*N468</f>
        <v>0</v>
      </c>
      <c r="P468" s="28" t="n">
        <f aca="false">0.04*N468</f>
        <v>0</v>
      </c>
      <c r="Q468" s="25" t="n">
        <f aca="false">0.00038*N468</f>
        <v>0</v>
      </c>
      <c r="R468" s="26"/>
      <c r="S468" s="27" t="s">
        <v>1328</v>
      </c>
      <c r="T468" s="27" t="s">
        <v>32</v>
      </c>
      <c r="U468" s="18" t="str">
        <f aca="false">HYPERLINK("https://kanzpp.ru/api/getInfo/image/c9ae103a-5ae0-11ef-a262-00155d82e908")</f>
        <v>https://kanzpp.ru/api/getInfo/image/c9ae103a-5ae0-11ef-a262-00155d82e908</v>
      </c>
      <c r="V468" s="18"/>
    </row>
    <row r="469" customFormat="false" ht="21" hidden="false" customHeight="true" outlineLevel="6" collapsed="false">
      <c r="A469" s="17" t="n">
        <v>293</v>
      </c>
      <c r="B469" s="18" t="s">
        <v>1329</v>
      </c>
      <c r="C469" s="18" t="s">
        <v>1330</v>
      </c>
      <c r="D469" s="18"/>
      <c r="E469" s="18"/>
      <c r="F469" s="18"/>
      <c r="G469" s="19" t="s">
        <v>1331</v>
      </c>
      <c r="H469" s="20"/>
      <c r="I469" s="21" t="n">
        <v>60</v>
      </c>
      <c r="J469" s="20"/>
      <c r="K469" s="20" t="s">
        <v>300</v>
      </c>
      <c r="L469" s="17" t="n">
        <v>8</v>
      </c>
      <c r="M469" s="22" t="n">
        <v>81.64</v>
      </c>
      <c r="N469" s="23"/>
      <c r="O469" s="20" t="n">
        <f aca="false">M469*N469</f>
        <v>0</v>
      </c>
      <c r="P469" s="28" t="n">
        <f aca="false">0.04*N469</f>
        <v>0</v>
      </c>
      <c r="Q469" s="25" t="n">
        <f aca="false">0.00037*N469</f>
        <v>0</v>
      </c>
      <c r="R469" s="26"/>
      <c r="S469" s="27" t="s">
        <v>1332</v>
      </c>
      <c r="T469" s="27" t="s">
        <v>32</v>
      </c>
      <c r="U469" s="18" t="str">
        <f aca="false">HYPERLINK("https://kanzpp.ru/api/getInfo/image/a725728b-5ae0-11ef-a262-00155d82e908")</f>
        <v>https://kanzpp.ru/api/getInfo/image/a725728b-5ae0-11ef-a262-00155d82e908</v>
      </c>
      <c r="V469" s="18"/>
    </row>
    <row r="470" customFormat="false" ht="21" hidden="false" customHeight="true" outlineLevel="6" collapsed="false">
      <c r="A470" s="17" t="n">
        <v>294</v>
      </c>
      <c r="B470" s="18" t="s">
        <v>1333</v>
      </c>
      <c r="C470" s="18" t="s">
        <v>1334</v>
      </c>
      <c r="D470" s="18"/>
      <c r="E470" s="18"/>
      <c r="F470" s="18"/>
      <c r="G470" s="19" t="s">
        <v>1335</v>
      </c>
      <c r="H470" s="20"/>
      <c r="I470" s="21" t="n">
        <v>60</v>
      </c>
      <c r="J470" s="20"/>
      <c r="K470" s="20" t="s">
        <v>300</v>
      </c>
      <c r="L470" s="17" t="n">
        <v>8</v>
      </c>
      <c r="M470" s="22" t="n">
        <v>81.64</v>
      </c>
      <c r="N470" s="23"/>
      <c r="O470" s="20" t="n">
        <f aca="false">M470*N470</f>
        <v>0</v>
      </c>
      <c r="P470" s="24" t="n">
        <f aca="false">0.038*N470</f>
        <v>0</v>
      </c>
      <c r="Q470" s="25" t="n">
        <f aca="false">0.00037*N470</f>
        <v>0</v>
      </c>
      <c r="R470" s="26"/>
      <c r="S470" s="27" t="s">
        <v>1336</v>
      </c>
      <c r="T470" s="27" t="s">
        <v>32</v>
      </c>
      <c r="U470" s="18" t="str">
        <f aca="false">HYPERLINK("https://kanzpp.ru/api/getInfo/image/38e8935d-5ae1-11ef-a262-00155d82e908")</f>
        <v>https://kanzpp.ru/api/getInfo/image/38e8935d-5ae1-11ef-a262-00155d82e908</v>
      </c>
      <c r="V470" s="18"/>
    </row>
    <row r="471" customFormat="false" ht="21" hidden="false" customHeight="true" outlineLevel="6" collapsed="false">
      <c r="A471" s="17" t="n">
        <v>295</v>
      </c>
      <c r="B471" s="18" t="s">
        <v>1337</v>
      </c>
      <c r="C471" s="18" t="s">
        <v>1338</v>
      </c>
      <c r="D471" s="18"/>
      <c r="E471" s="18"/>
      <c r="F471" s="18"/>
      <c r="G471" s="19" t="s">
        <v>1339</v>
      </c>
      <c r="H471" s="20"/>
      <c r="I471" s="21" t="n">
        <v>60</v>
      </c>
      <c r="J471" s="20"/>
      <c r="K471" s="20" t="s">
        <v>300</v>
      </c>
      <c r="L471" s="17" t="n">
        <v>8</v>
      </c>
      <c r="M471" s="22" t="n">
        <v>81.64</v>
      </c>
      <c r="N471" s="23"/>
      <c r="O471" s="20" t="n">
        <f aca="false">M471*N471</f>
        <v>0</v>
      </c>
      <c r="P471" s="28" t="n">
        <f aca="false">0.04*N471</f>
        <v>0</v>
      </c>
      <c r="Q471" s="25" t="n">
        <f aca="false">0.00038*N471</f>
        <v>0</v>
      </c>
      <c r="R471" s="26"/>
      <c r="S471" s="27" t="s">
        <v>1340</v>
      </c>
      <c r="T471" s="27" t="s">
        <v>32</v>
      </c>
      <c r="U471" s="18" t="str">
        <f aca="false">HYPERLINK("https://kanzpp.ru/api/getInfo/image/63587715-5ae0-11ef-a262-00155d82e908")</f>
        <v>https://kanzpp.ru/api/getInfo/image/63587715-5ae0-11ef-a262-00155d82e908</v>
      </c>
      <c r="V471" s="18"/>
    </row>
    <row r="472" customFormat="false" ht="21" hidden="false" customHeight="true" outlineLevel="6" collapsed="false">
      <c r="A472" s="17" t="n">
        <v>296</v>
      </c>
      <c r="B472" s="18" t="s">
        <v>1341</v>
      </c>
      <c r="C472" s="18" t="s">
        <v>1342</v>
      </c>
      <c r="D472" s="18"/>
      <c r="E472" s="18"/>
      <c r="F472" s="18"/>
      <c r="G472" s="19" t="s">
        <v>1343</v>
      </c>
      <c r="H472" s="20"/>
      <c r="I472" s="21" t="n">
        <v>60</v>
      </c>
      <c r="J472" s="20"/>
      <c r="K472" s="20" t="s">
        <v>300</v>
      </c>
      <c r="L472" s="17" t="n">
        <v>8</v>
      </c>
      <c r="M472" s="22" t="n">
        <v>81.64</v>
      </c>
      <c r="N472" s="23"/>
      <c r="O472" s="20" t="n">
        <f aca="false">M472*N472</f>
        <v>0</v>
      </c>
      <c r="P472" s="28" t="n">
        <f aca="false">0.04*N472</f>
        <v>0</v>
      </c>
      <c r="Q472" s="25" t="n">
        <f aca="false">0.00038*N472</f>
        <v>0</v>
      </c>
      <c r="R472" s="26"/>
      <c r="S472" s="27" t="s">
        <v>1344</v>
      </c>
      <c r="T472" s="27" t="s">
        <v>32</v>
      </c>
      <c r="U472" s="18" t="str">
        <f aca="false">HYPERLINK("https://kanzpp.ru/api/getInfo/image/17f7a83d-5ae1-11ef-a262-00155d82e908")</f>
        <v>https://kanzpp.ru/api/getInfo/image/17f7a83d-5ae1-11ef-a262-00155d82e908</v>
      </c>
      <c r="V472" s="18"/>
    </row>
    <row r="473" customFormat="false" ht="22.95" hidden="false" customHeight="true" outlineLevel="4" collapsed="false">
      <c r="A473" s="15" t="s">
        <v>1345</v>
      </c>
      <c r="B473" s="15"/>
      <c r="C473" s="15"/>
      <c r="D473" s="15"/>
      <c r="E473" s="15"/>
      <c r="F473" s="15"/>
    </row>
    <row r="474" customFormat="false" ht="22.95" hidden="false" customHeight="true" outlineLevel="5" collapsed="false">
      <c r="A474" s="16" t="s">
        <v>1346</v>
      </c>
      <c r="B474" s="16"/>
      <c r="C474" s="16"/>
      <c r="D474" s="16"/>
      <c r="E474" s="16"/>
      <c r="F474" s="16"/>
    </row>
    <row r="475" customFormat="false" ht="21" hidden="false" customHeight="true" outlineLevel="6" collapsed="false">
      <c r="A475" s="17" t="n">
        <v>297</v>
      </c>
      <c r="B475" s="18" t="s">
        <v>1347</v>
      </c>
      <c r="C475" s="18" t="s">
        <v>1348</v>
      </c>
      <c r="D475" s="18"/>
      <c r="E475" s="18"/>
      <c r="F475" s="18"/>
      <c r="G475" s="19" t="s">
        <v>1349</v>
      </c>
      <c r="H475" s="20"/>
      <c r="I475" s="21" t="n">
        <v>40</v>
      </c>
      <c r="J475" s="20"/>
      <c r="K475" s="20" t="s">
        <v>300</v>
      </c>
      <c r="L475" s="17" t="n">
        <v>7</v>
      </c>
      <c r="M475" s="22" t="n">
        <v>89.96</v>
      </c>
      <c r="N475" s="23"/>
      <c r="O475" s="20" t="n">
        <f aca="false">M475*N475</f>
        <v>0</v>
      </c>
      <c r="P475" s="28" t="n">
        <f aca="false">0.05*N475</f>
        <v>0</v>
      </c>
      <c r="Q475" s="25" t="n">
        <f aca="false">0.00047*N475</f>
        <v>0</v>
      </c>
      <c r="R475" s="26"/>
      <c r="S475" s="27" t="s">
        <v>1350</v>
      </c>
      <c r="T475" s="27" t="s">
        <v>32</v>
      </c>
      <c r="U475" s="18" t="str">
        <f aca="false">HYPERLINK("https://kanzpp.ru/api/getInfo/image/77520420-5ae2-11ef-a262-00155d82e908")</f>
        <v>https://kanzpp.ru/api/getInfo/image/77520420-5ae2-11ef-a262-00155d82e908</v>
      </c>
      <c r="V475" s="18"/>
    </row>
    <row r="476" customFormat="false" ht="21" hidden="false" customHeight="true" outlineLevel="6" collapsed="false">
      <c r="A476" s="17" t="n">
        <v>298</v>
      </c>
      <c r="B476" s="18" t="s">
        <v>1351</v>
      </c>
      <c r="C476" s="18" t="s">
        <v>1352</v>
      </c>
      <c r="D476" s="18"/>
      <c r="E476" s="18"/>
      <c r="F476" s="18"/>
      <c r="G476" s="19" t="s">
        <v>1353</v>
      </c>
      <c r="H476" s="20"/>
      <c r="I476" s="21" t="n">
        <v>40</v>
      </c>
      <c r="J476" s="20"/>
      <c r="K476" s="20" t="s">
        <v>300</v>
      </c>
      <c r="L476" s="17" t="n">
        <v>7</v>
      </c>
      <c r="M476" s="22" t="n">
        <v>89.96</v>
      </c>
      <c r="N476" s="23"/>
      <c r="O476" s="20" t="n">
        <f aca="false">M476*N476</f>
        <v>0</v>
      </c>
      <c r="P476" s="28" t="n">
        <f aca="false">0.05*N476</f>
        <v>0</v>
      </c>
      <c r="Q476" s="25" t="n">
        <f aca="false">0.00047*N476</f>
        <v>0</v>
      </c>
      <c r="R476" s="26"/>
      <c r="S476" s="27" t="s">
        <v>1354</v>
      </c>
      <c r="T476" s="27" t="s">
        <v>32</v>
      </c>
      <c r="U476" s="18" t="str">
        <f aca="false">HYPERLINK("https://kanzpp.ru/api/getInfo/image/44ce1bfb-5ae2-11ef-a262-00155d82e908")</f>
        <v>https://kanzpp.ru/api/getInfo/image/44ce1bfb-5ae2-11ef-a262-00155d82e908</v>
      </c>
      <c r="V476" s="18"/>
    </row>
    <row r="477" customFormat="false" ht="21" hidden="false" customHeight="true" outlineLevel="6" collapsed="false">
      <c r="A477" s="17" t="n">
        <v>299</v>
      </c>
      <c r="B477" s="18" t="s">
        <v>1355</v>
      </c>
      <c r="C477" s="18" t="s">
        <v>1356</v>
      </c>
      <c r="D477" s="18"/>
      <c r="E477" s="18"/>
      <c r="F477" s="18"/>
      <c r="G477" s="19" t="s">
        <v>1357</v>
      </c>
      <c r="H477" s="20"/>
      <c r="I477" s="21" t="n">
        <v>40</v>
      </c>
      <c r="J477" s="20"/>
      <c r="K477" s="20" t="s">
        <v>300</v>
      </c>
      <c r="L477" s="17" t="n">
        <v>7</v>
      </c>
      <c r="M477" s="22" t="n">
        <v>89.96</v>
      </c>
      <c r="N477" s="23"/>
      <c r="O477" s="20" t="n">
        <f aca="false">M477*N477</f>
        <v>0</v>
      </c>
      <c r="P477" s="24" t="n">
        <f aca="false">0.074*N477</f>
        <v>0</v>
      </c>
      <c r="Q477" s="25" t="n">
        <f aca="false">0.00069*N477</f>
        <v>0</v>
      </c>
      <c r="R477" s="26"/>
      <c r="S477" s="27" t="s">
        <v>1358</v>
      </c>
      <c r="T477" s="27" t="s">
        <v>32</v>
      </c>
      <c r="U477" s="18" t="str">
        <f aca="false">HYPERLINK("https://kanzpp.ru/api/getInfo/image/e290170e-5ae2-11ef-a262-00155d82e908")</f>
        <v>https://kanzpp.ru/api/getInfo/image/e290170e-5ae2-11ef-a262-00155d82e908</v>
      </c>
      <c r="V477" s="18"/>
    </row>
    <row r="478" customFormat="false" ht="21" hidden="false" customHeight="true" outlineLevel="6" collapsed="false">
      <c r="A478" s="17" t="n">
        <v>300</v>
      </c>
      <c r="B478" s="18" t="s">
        <v>1359</v>
      </c>
      <c r="C478" s="18" t="s">
        <v>1360</v>
      </c>
      <c r="D478" s="18"/>
      <c r="E478" s="18"/>
      <c r="F478" s="18"/>
      <c r="G478" s="19" t="s">
        <v>1361</v>
      </c>
      <c r="H478" s="20"/>
      <c r="I478" s="21" t="n">
        <v>40</v>
      </c>
      <c r="J478" s="20"/>
      <c r="K478" s="21" t="n">
        <v>255</v>
      </c>
      <c r="L478" s="17" t="n">
        <v>8</v>
      </c>
      <c r="M478" s="22" t="n">
        <v>74.34</v>
      </c>
      <c r="N478" s="23"/>
      <c r="O478" s="20" t="n">
        <f aca="false">M478*N478</f>
        <v>0</v>
      </c>
      <c r="P478" s="24" t="n">
        <f aca="false">0.047*N478</f>
        <v>0</v>
      </c>
      <c r="Q478" s="25" t="n">
        <f aca="false">0.00048*N478</f>
        <v>0</v>
      </c>
      <c r="R478" s="26"/>
      <c r="S478" s="27" t="s">
        <v>1362</v>
      </c>
      <c r="T478" s="27" t="s">
        <v>32</v>
      </c>
      <c r="U478" s="18" t="str">
        <f aca="false">HYPERLINK("https://kanzpp.ru/api/getInfo/image/066079db-40f1-11ee-a243-00155d82e902")</f>
        <v>https://kanzpp.ru/api/getInfo/image/066079db-40f1-11ee-a243-00155d82e902</v>
      </c>
      <c r="V478" s="18"/>
    </row>
    <row r="479" customFormat="false" ht="21" hidden="false" customHeight="true" outlineLevel="6" collapsed="false">
      <c r="A479" s="17" t="n">
        <v>301</v>
      </c>
      <c r="B479" s="18" t="s">
        <v>1363</v>
      </c>
      <c r="C479" s="18" t="s">
        <v>1364</v>
      </c>
      <c r="D479" s="18"/>
      <c r="E479" s="18"/>
      <c r="F479" s="18"/>
      <c r="G479" s="19" t="s">
        <v>1365</v>
      </c>
      <c r="H479" s="20"/>
      <c r="I479" s="21" t="n">
        <v>40</v>
      </c>
      <c r="J479" s="20"/>
      <c r="K479" s="20" t="s">
        <v>300</v>
      </c>
      <c r="L479" s="17" t="n">
        <v>7</v>
      </c>
      <c r="M479" s="22" t="n">
        <v>89.96</v>
      </c>
      <c r="N479" s="23"/>
      <c r="O479" s="20" t="n">
        <f aca="false">M479*N479</f>
        <v>0</v>
      </c>
      <c r="P479" s="28" t="n">
        <f aca="false">0.05*N479</f>
        <v>0</v>
      </c>
      <c r="Q479" s="25" t="n">
        <f aca="false">0.00047*N479</f>
        <v>0</v>
      </c>
      <c r="R479" s="26"/>
      <c r="S479" s="27" t="s">
        <v>1366</v>
      </c>
      <c r="T479" s="27" t="s">
        <v>32</v>
      </c>
      <c r="U479" s="18" t="str">
        <f aca="false">HYPERLINK("https://kanzpp.ru/api/getInfo/image/9a864b95-5ae2-11ef-a262-00155d82e908")</f>
        <v>https://kanzpp.ru/api/getInfo/image/9a864b95-5ae2-11ef-a262-00155d82e908</v>
      </c>
      <c r="V479" s="18"/>
    </row>
    <row r="480" customFormat="false" ht="21" hidden="false" customHeight="true" outlineLevel="6" collapsed="false">
      <c r="A480" s="17" t="n">
        <v>302</v>
      </c>
      <c r="B480" s="18" t="s">
        <v>1367</v>
      </c>
      <c r="C480" s="18" t="s">
        <v>1368</v>
      </c>
      <c r="D480" s="18"/>
      <c r="E480" s="18"/>
      <c r="F480" s="18"/>
      <c r="G480" s="19" t="s">
        <v>1369</v>
      </c>
      <c r="H480" s="20"/>
      <c r="I480" s="21" t="n">
        <v>40</v>
      </c>
      <c r="J480" s="20"/>
      <c r="K480" s="20" t="s">
        <v>300</v>
      </c>
      <c r="L480" s="17" t="n">
        <v>7</v>
      </c>
      <c r="M480" s="22" t="n">
        <v>89.96</v>
      </c>
      <c r="N480" s="23"/>
      <c r="O480" s="20" t="n">
        <f aca="false">M480*N480</f>
        <v>0</v>
      </c>
      <c r="P480" s="28" t="n">
        <f aca="false">0.05*N480</f>
        <v>0</v>
      </c>
      <c r="Q480" s="25" t="n">
        <f aca="false">0.00047*N480</f>
        <v>0</v>
      </c>
      <c r="R480" s="26"/>
      <c r="S480" s="27" t="s">
        <v>1370</v>
      </c>
      <c r="T480" s="27" t="s">
        <v>32</v>
      </c>
      <c r="U480" s="18" t="str">
        <f aca="false">HYPERLINK("https://kanzpp.ru/api/getInfo/image/22d31454-5ae3-11ef-a262-00155d82e908")</f>
        <v>https://kanzpp.ru/api/getInfo/image/22d31454-5ae3-11ef-a262-00155d82e908</v>
      </c>
      <c r="V480" s="18"/>
    </row>
    <row r="481" customFormat="false" ht="21" hidden="false" customHeight="true" outlineLevel="6" collapsed="false">
      <c r="A481" s="17" t="n">
        <v>303</v>
      </c>
      <c r="B481" s="18" t="s">
        <v>1371</v>
      </c>
      <c r="C481" s="18" t="s">
        <v>1372</v>
      </c>
      <c r="D481" s="18"/>
      <c r="E481" s="18"/>
      <c r="F481" s="18"/>
      <c r="G481" s="19" t="s">
        <v>1373</v>
      </c>
      <c r="H481" s="20"/>
      <c r="I481" s="21" t="n">
        <v>40</v>
      </c>
      <c r="J481" s="20"/>
      <c r="K481" s="20" t="s">
        <v>300</v>
      </c>
      <c r="L481" s="17" t="n">
        <v>7</v>
      </c>
      <c r="M481" s="22" t="n">
        <v>89.96</v>
      </c>
      <c r="N481" s="23"/>
      <c r="O481" s="20" t="n">
        <f aca="false">M481*N481</f>
        <v>0</v>
      </c>
      <c r="P481" s="24" t="n">
        <f aca="false">0.053*N481</f>
        <v>0</v>
      </c>
      <c r="Q481" s="25" t="n">
        <f aca="false">0.00053*N481</f>
        <v>0</v>
      </c>
      <c r="R481" s="26"/>
      <c r="S481" s="27" t="s">
        <v>1374</v>
      </c>
      <c r="T481" s="27" t="s">
        <v>32</v>
      </c>
      <c r="U481" s="18" t="str">
        <f aca="false">HYPERLINK("https://kanzpp.ru/api/getInfo/image/f9dc715b-5ae1-11ef-a262-00155d82e908")</f>
        <v>https://kanzpp.ru/api/getInfo/image/f9dc715b-5ae1-11ef-a262-00155d82e908</v>
      </c>
      <c r="V481" s="18"/>
    </row>
    <row r="482" customFormat="false" ht="21" hidden="false" customHeight="true" outlineLevel="6" collapsed="false">
      <c r="A482" s="17" t="n">
        <v>304</v>
      </c>
      <c r="B482" s="18" t="s">
        <v>1375</v>
      </c>
      <c r="C482" s="18" t="s">
        <v>1376</v>
      </c>
      <c r="D482" s="18"/>
      <c r="E482" s="18"/>
      <c r="F482" s="18"/>
      <c r="G482" s="19" t="s">
        <v>1377</v>
      </c>
      <c r="H482" s="20"/>
      <c r="I482" s="21" t="n">
        <v>40</v>
      </c>
      <c r="J482" s="20"/>
      <c r="K482" s="21" t="n">
        <v>251</v>
      </c>
      <c r="L482" s="17" t="n">
        <v>8</v>
      </c>
      <c r="M482" s="22" t="n">
        <v>74.34</v>
      </c>
      <c r="N482" s="23"/>
      <c r="O482" s="20" t="n">
        <f aca="false">M482*N482</f>
        <v>0</v>
      </c>
      <c r="P482" s="24" t="n">
        <f aca="false">0.051*N482</f>
        <v>0</v>
      </c>
      <c r="Q482" s="29" t="n">
        <f aca="false">0.0005*N482</f>
        <v>0</v>
      </c>
      <c r="R482" s="26"/>
      <c r="S482" s="27" t="s">
        <v>1378</v>
      </c>
      <c r="T482" s="27" t="s">
        <v>32</v>
      </c>
      <c r="U482" s="18" t="str">
        <f aca="false">HYPERLINK("https://kanzpp.ru/api/getInfo/image/7ed43226-40dd-11ee-a243-00155d82e902")</f>
        <v>https://kanzpp.ru/api/getInfo/image/7ed43226-40dd-11ee-a243-00155d82e902</v>
      </c>
      <c r="V482" s="18"/>
    </row>
    <row r="483" customFormat="false" ht="21" hidden="false" customHeight="true" outlineLevel="6" collapsed="false">
      <c r="A483" s="17" t="n">
        <v>305</v>
      </c>
      <c r="B483" s="18" t="s">
        <v>1379</v>
      </c>
      <c r="C483" s="18" t="s">
        <v>1380</v>
      </c>
      <c r="D483" s="18"/>
      <c r="E483" s="18"/>
      <c r="F483" s="18"/>
      <c r="G483" s="19" t="s">
        <v>1381</v>
      </c>
      <c r="H483" s="20"/>
      <c r="I483" s="21" t="n">
        <v>40</v>
      </c>
      <c r="J483" s="20"/>
      <c r="K483" s="21" t="n">
        <v>139</v>
      </c>
      <c r="L483" s="17" t="n">
        <v>8</v>
      </c>
      <c r="M483" s="22" t="n">
        <v>74.34</v>
      </c>
      <c r="N483" s="23"/>
      <c r="O483" s="20" t="n">
        <f aca="false">M483*N483</f>
        <v>0</v>
      </c>
      <c r="P483" s="24" t="n">
        <f aca="false">0.055*N483</f>
        <v>0</v>
      </c>
      <c r="Q483" s="25" t="n">
        <f aca="false">0.00004*N483</f>
        <v>0</v>
      </c>
      <c r="R483" s="26"/>
      <c r="S483" s="27" t="s">
        <v>1382</v>
      </c>
      <c r="T483" s="27" t="s">
        <v>32</v>
      </c>
      <c r="U483" s="18" t="str">
        <f aca="false">HYPERLINK("https://kanzpp.ru/api/getInfo/image/2953c9f3-40dc-11ee-a243-00155d82e902")</f>
        <v>https://kanzpp.ru/api/getInfo/image/2953c9f3-40dc-11ee-a243-00155d82e902</v>
      </c>
      <c r="V483" s="18"/>
    </row>
    <row r="484" customFormat="false" ht="21" hidden="false" customHeight="true" outlineLevel="6" collapsed="false">
      <c r="A484" s="17" t="n">
        <v>306</v>
      </c>
      <c r="B484" s="18" t="s">
        <v>1383</v>
      </c>
      <c r="C484" s="18" t="s">
        <v>1384</v>
      </c>
      <c r="D484" s="18"/>
      <c r="E484" s="18"/>
      <c r="F484" s="18"/>
      <c r="G484" s="19" t="s">
        <v>1385</v>
      </c>
      <c r="H484" s="20"/>
      <c r="I484" s="21" t="n">
        <v>40</v>
      </c>
      <c r="J484" s="20"/>
      <c r="K484" s="20" t="s">
        <v>300</v>
      </c>
      <c r="L484" s="17" t="n">
        <v>7</v>
      </c>
      <c r="M484" s="22" t="n">
        <v>89.96</v>
      </c>
      <c r="N484" s="23"/>
      <c r="O484" s="20" t="n">
        <f aca="false">M484*N484</f>
        <v>0</v>
      </c>
      <c r="P484" s="24" t="n">
        <f aca="false">0.048*N484</f>
        <v>0</v>
      </c>
      <c r="Q484" s="25" t="n">
        <f aca="false">0.00048*N484</f>
        <v>0</v>
      </c>
      <c r="R484" s="26"/>
      <c r="S484" s="27" t="s">
        <v>1386</v>
      </c>
      <c r="T484" s="27" t="s">
        <v>32</v>
      </c>
      <c r="U484" s="18" t="str">
        <f aca="false">HYPERLINK("https://kanzpp.ru/api/getInfo/image/3e5d28fd-5ae3-11ef-a262-00155d82e908")</f>
        <v>https://kanzpp.ru/api/getInfo/image/3e5d28fd-5ae3-11ef-a262-00155d82e908</v>
      </c>
      <c r="V484" s="18"/>
    </row>
    <row r="485" customFormat="false" ht="21" hidden="false" customHeight="true" outlineLevel="6" collapsed="false">
      <c r="A485" s="17" t="n">
        <v>307</v>
      </c>
      <c r="B485" s="18" t="s">
        <v>1387</v>
      </c>
      <c r="C485" s="18" t="s">
        <v>1388</v>
      </c>
      <c r="D485" s="18"/>
      <c r="E485" s="18"/>
      <c r="F485" s="18"/>
      <c r="G485" s="19" t="s">
        <v>1389</v>
      </c>
      <c r="H485" s="20"/>
      <c r="I485" s="21" t="n">
        <v>40</v>
      </c>
      <c r="J485" s="20"/>
      <c r="K485" s="20" t="s">
        <v>300</v>
      </c>
      <c r="L485" s="17" t="n">
        <v>7</v>
      </c>
      <c r="M485" s="22" t="n">
        <v>89.96</v>
      </c>
      <c r="N485" s="23"/>
      <c r="O485" s="20" t="n">
        <f aca="false">M485*N485</f>
        <v>0</v>
      </c>
      <c r="P485" s="28" t="n">
        <f aca="false">0.05*N485</f>
        <v>0</v>
      </c>
      <c r="Q485" s="25" t="n">
        <f aca="false">0.00047*N485</f>
        <v>0</v>
      </c>
      <c r="R485" s="26"/>
      <c r="S485" s="27" t="s">
        <v>1390</v>
      </c>
      <c r="T485" s="27" t="s">
        <v>32</v>
      </c>
      <c r="U485" s="18" t="str">
        <f aca="false">HYPERLINK("https://kanzpp.ru/api/getInfo/image/1dee7472-5ae2-11ef-a262-00155d82e908")</f>
        <v>https://kanzpp.ru/api/getInfo/image/1dee7472-5ae2-11ef-a262-00155d82e908</v>
      </c>
      <c r="V485" s="18"/>
    </row>
    <row r="486" customFormat="false" ht="21" hidden="false" customHeight="true" outlineLevel="6" collapsed="false">
      <c r="A486" s="17" t="n">
        <v>308</v>
      </c>
      <c r="B486" s="18" t="s">
        <v>1391</v>
      </c>
      <c r="C486" s="18" t="s">
        <v>1392</v>
      </c>
      <c r="D486" s="18"/>
      <c r="E486" s="18"/>
      <c r="F486" s="18"/>
      <c r="G486" s="19" t="s">
        <v>1393</v>
      </c>
      <c r="H486" s="20"/>
      <c r="I486" s="21" t="n">
        <v>40</v>
      </c>
      <c r="J486" s="20"/>
      <c r="K486" s="20" t="s">
        <v>300</v>
      </c>
      <c r="L486" s="17" t="n">
        <v>7</v>
      </c>
      <c r="M486" s="22" t="n">
        <v>89.96</v>
      </c>
      <c r="N486" s="23"/>
      <c r="O486" s="20" t="n">
        <f aca="false">M486*N486</f>
        <v>0</v>
      </c>
      <c r="P486" s="28" t="n">
        <f aca="false">0.05*N486</f>
        <v>0</v>
      </c>
      <c r="Q486" s="25" t="n">
        <f aca="false">0.00047*N486</f>
        <v>0</v>
      </c>
      <c r="R486" s="26"/>
      <c r="S486" s="27" t="s">
        <v>1394</v>
      </c>
      <c r="T486" s="27" t="s">
        <v>32</v>
      </c>
      <c r="U486" s="18" t="str">
        <f aca="false">HYPERLINK("https://kanzpp.ru/api/getInfo/image/029e82b2-5ae3-11ef-a262-00155d82e908")</f>
        <v>https://kanzpp.ru/api/getInfo/image/029e82b2-5ae3-11ef-a262-00155d82e908</v>
      </c>
      <c r="V486" s="18"/>
    </row>
    <row r="487" customFormat="false" ht="21" hidden="false" customHeight="true" outlineLevel="6" collapsed="false">
      <c r="A487" s="17" t="n">
        <v>309</v>
      </c>
      <c r="B487" s="18" t="s">
        <v>1395</v>
      </c>
      <c r="C487" s="18" t="s">
        <v>1396</v>
      </c>
      <c r="D487" s="18"/>
      <c r="E487" s="18"/>
      <c r="F487" s="18"/>
      <c r="G487" s="19" t="s">
        <v>1397</v>
      </c>
      <c r="H487" s="20"/>
      <c r="I487" s="21" t="n">
        <v>40</v>
      </c>
      <c r="J487" s="20"/>
      <c r="K487" s="21" t="n">
        <v>169</v>
      </c>
      <c r="L487" s="17" t="n">
        <v>8</v>
      </c>
      <c r="M487" s="22" t="n">
        <v>74.34</v>
      </c>
      <c r="N487" s="23"/>
      <c r="O487" s="20" t="n">
        <f aca="false">M487*N487</f>
        <v>0</v>
      </c>
      <c r="P487" s="24" t="n">
        <f aca="false">0.051*N487</f>
        <v>0</v>
      </c>
      <c r="Q487" s="25" t="n">
        <f aca="false">0.00055*N487</f>
        <v>0</v>
      </c>
      <c r="R487" s="26"/>
      <c r="S487" s="27" t="s">
        <v>1398</v>
      </c>
      <c r="T487" s="27" t="s">
        <v>32</v>
      </c>
      <c r="U487" s="18" t="str">
        <f aca="false">HYPERLINK("https://kanzpp.ru/api/getInfo/image/299ea7bf-40dd-11ee-a243-00155d82e902")</f>
        <v>https://kanzpp.ru/api/getInfo/image/299ea7bf-40dd-11ee-a243-00155d82e902</v>
      </c>
      <c r="V487" s="18"/>
    </row>
    <row r="488" customFormat="false" ht="21" hidden="false" customHeight="true" outlineLevel="6" collapsed="false">
      <c r="A488" s="17" t="n">
        <v>310</v>
      </c>
      <c r="B488" s="18" t="s">
        <v>1399</v>
      </c>
      <c r="C488" s="18" t="s">
        <v>1400</v>
      </c>
      <c r="D488" s="18"/>
      <c r="E488" s="18"/>
      <c r="F488" s="18"/>
      <c r="G488" s="19" t="s">
        <v>1401</v>
      </c>
      <c r="H488" s="20"/>
      <c r="I488" s="21" t="n">
        <v>40</v>
      </c>
      <c r="J488" s="20"/>
      <c r="K488" s="20" t="s">
        <v>300</v>
      </c>
      <c r="L488" s="17" t="n">
        <v>7</v>
      </c>
      <c r="M488" s="22" t="n">
        <v>89.96</v>
      </c>
      <c r="N488" s="23"/>
      <c r="O488" s="20" t="n">
        <f aca="false">M488*N488</f>
        <v>0</v>
      </c>
      <c r="P488" s="24" t="n">
        <f aca="false">0.053*N488</f>
        <v>0</v>
      </c>
      <c r="Q488" s="25" t="n">
        <f aca="false">0.00053*N488</f>
        <v>0</v>
      </c>
      <c r="R488" s="26"/>
      <c r="S488" s="27" t="s">
        <v>1402</v>
      </c>
      <c r="T488" s="27" t="s">
        <v>32</v>
      </c>
      <c r="U488" s="18" t="str">
        <f aca="false">HYPERLINK("https://kanzpp.ru/api/getInfo/image/ba81a43c-5ae2-11ef-a262-00155d82e908")</f>
        <v>https://kanzpp.ru/api/getInfo/image/ba81a43c-5ae2-11ef-a262-00155d82e908</v>
      </c>
      <c r="V488" s="18"/>
    </row>
    <row r="489" customFormat="false" ht="21" hidden="false" customHeight="true" outlineLevel="6" collapsed="false">
      <c r="A489" s="17" t="n">
        <v>311</v>
      </c>
      <c r="B489" s="18" t="s">
        <v>1403</v>
      </c>
      <c r="C489" s="18" t="s">
        <v>1404</v>
      </c>
      <c r="D489" s="18"/>
      <c r="E489" s="18"/>
      <c r="F489" s="18"/>
      <c r="G489" s="19" t="s">
        <v>1405</v>
      </c>
      <c r="H489" s="20"/>
      <c r="I489" s="21" t="n">
        <v>40</v>
      </c>
      <c r="J489" s="20"/>
      <c r="K489" s="21" t="n">
        <v>432</v>
      </c>
      <c r="L489" s="17" t="n">
        <v>8</v>
      </c>
      <c r="M489" s="22" t="n">
        <v>74.34</v>
      </c>
      <c r="N489" s="23"/>
      <c r="O489" s="20" t="n">
        <f aca="false">M489*N489</f>
        <v>0</v>
      </c>
      <c r="P489" s="24" t="n">
        <f aca="false">0.048*N489</f>
        <v>0</v>
      </c>
      <c r="Q489" s="25" t="n">
        <f aca="false">0.00059*N489</f>
        <v>0</v>
      </c>
      <c r="R489" s="26"/>
      <c r="S489" s="27" t="s">
        <v>1406</v>
      </c>
      <c r="T489" s="27" t="s">
        <v>32</v>
      </c>
      <c r="U489" s="18" t="str">
        <f aca="false">HYPERLINK("https://kanzpp.ru/api/getInfo/image/d9acfc88-40dd-11ee-a243-00155d82e902")</f>
        <v>https://kanzpp.ru/api/getInfo/image/d9acfc88-40dd-11ee-a243-00155d82e902</v>
      </c>
      <c r="V489" s="18"/>
    </row>
    <row r="490" customFormat="false" ht="22.95" hidden="false" customHeight="true" outlineLevel="5" collapsed="false">
      <c r="A490" s="16" t="s">
        <v>1407</v>
      </c>
      <c r="B490" s="16"/>
      <c r="C490" s="16"/>
      <c r="D490" s="16"/>
      <c r="E490" s="16"/>
      <c r="F490" s="16"/>
    </row>
    <row r="491" customFormat="false" ht="21" hidden="false" customHeight="true" outlineLevel="6" collapsed="false">
      <c r="A491" s="17" t="n">
        <v>312</v>
      </c>
      <c r="B491" s="18" t="s">
        <v>1408</v>
      </c>
      <c r="C491" s="18" t="s">
        <v>1409</v>
      </c>
      <c r="D491" s="18"/>
      <c r="E491" s="18"/>
      <c r="F491" s="18"/>
      <c r="G491" s="19" t="s">
        <v>1410</v>
      </c>
      <c r="H491" s="20"/>
      <c r="I491" s="21" t="n">
        <v>40</v>
      </c>
      <c r="J491" s="20"/>
      <c r="K491" s="20" t="s">
        <v>300</v>
      </c>
      <c r="L491" s="17" t="n">
        <v>7</v>
      </c>
      <c r="M491" s="22" t="n">
        <v>93.1</v>
      </c>
      <c r="N491" s="23"/>
      <c r="O491" s="20" t="n">
        <f aca="false">M491*N491</f>
        <v>0</v>
      </c>
      <c r="P491" s="28" t="n">
        <f aca="false">0.05*N491</f>
        <v>0</v>
      </c>
      <c r="Q491" s="29" t="n">
        <f aca="false">0.0005*N491</f>
        <v>0</v>
      </c>
      <c r="R491" s="26"/>
      <c r="S491" s="27" t="s">
        <v>1411</v>
      </c>
      <c r="T491" s="27" t="s">
        <v>32</v>
      </c>
      <c r="U491" s="18" t="str">
        <f aca="false">HYPERLINK("https://kanzpp.ru/api/getInfo/image/dfb503de-3b71-11ee-a241-00155d82e902")</f>
        <v>https://kanzpp.ru/api/getInfo/image/dfb503de-3b71-11ee-a241-00155d82e902</v>
      </c>
      <c r="V491" s="18"/>
    </row>
    <row r="492" customFormat="false" ht="21" hidden="false" customHeight="true" outlineLevel="6" collapsed="false">
      <c r="A492" s="17" t="n">
        <v>313</v>
      </c>
      <c r="B492" s="18" t="s">
        <v>1412</v>
      </c>
      <c r="C492" s="18" t="s">
        <v>1413</v>
      </c>
      <c r="D492" s="18"/>
      <c r="E492" s="18"/>
      <c r="F492" s="18"/>
      <c r="G492" s="19" t="s">
        <v>1414</v>
      </c>
      <c r="H492" s="20"/>
      <c r="I492" s="21" t="n">
        <v>40</v>
      </c>
      <c r="J492" s="20"/>
      <c r="K492" s="20" t="s">
        <v>300</v>
      </c>
      <c r="L492" s="17" t="n">
        <v>7</v>
      </c>
      <c r="M492" s="22" t="n">
        <v>93.1</v>
      </c>
      <c r="N492" s="23"/>
      <c r="O492" s="20" t="n">
        <f aca="false">M492*N492</f>
        <v>0</v>
      </c>
      <c r="P492" s="28" t="n">
        <f aca="false">0.05*N492</f>
        <v>0</v>
      </c>
      <c r="Q492" s="29" t="n">
        <f aca="false">0.0005*N492</f>
        <v>0</v>
      </c>
      <c r="R492" s="26"/>
      <c r="S492" s="27" t="s">
        <v>1415</v>
      </c>
      <c r="T492" s="27" t="s">
        <v>32</v>
      </c>
      <c r="U492" s="18" t="str">
        <f aca="false">HYPERLINK("https://kanzpp.ru/api/getInfo/image/78a8bf74-3b72-11ee-a241-00155d82e902")</f>
        <v>https://kanzpp.ru/api/getInfo/image/78a8bf74-3b72-11ee-a241-00155d82e902</v>
      </c>
      <c r="V492" s="18"/>
    </row>
    <row r="493" customFormat="false" ht="21" hidden="false" customHeight="true" outlineLevel="6" collapsed="false">
      <c r="A493" s="17" t="n">
        <v>314</v>
      </c>
      <c r="B493" s="18" t="s">
        <v>1416</v>
      </c>
      <c r="C493" s="18" t="s">
        <v>1417</v>
      </c>
      <c r="D493" s="18"/>
      <c r="E493" s="18"/>
      <c r="F493" s="18"/>
      <c r="G493" s="19" t="s">
        <v>1418</v>
      </c>
      <c r="H493" s="20"/>
      <c r="I493" s="21" t="n">
        <v>40</v>
      </c>
      <c r="J493" s="20"/>
      <c r="K493" s="20" t="s">
        <v>300</v>
      </c>
      <c r="L493" s="17" t="n">
        <v>7</v>
      </c>
      <c r="M493" s="22" t="n">
        <v>93.1</v>
      </c>
      <c r="N493" s="23"/>
      <c r="O493" s="20" t="n">
        <f aca="false">M493*N493</f>
        <v>0</v>
      </c>
      <c r="P493" s="28" t="n">
        <f aca="false">0.05*N493</f>
        <v>0</v>
      </c>
      <c r="Q493" s="29" t="n">
        <f aca="false">0.0005*N493</f>
        <v>0</v>
      </c>
      <c r="R493" s="26"/>
      <c r="S493" s="27" t="s">
        <v>1419</v>
      </c>
      <c r="T493" s="27" t="s">
        <v>32</v>
      </c>
      <c r="U493" s="18" t="str">
        <f aca="false">HYPERLINK("https://kanzpp.ru/api/getInfo/image/a5a9352a-3b72-11ee-a241-00155d82e902")</f>
        <v>https://kanzpp.ru/api/getInfo/image/a5a9352a-3b72-11ee-a241-00155d82e902</v>
      </c>
      <c r="V493" s="18"/>
    </row>
    <row r="494" customFormat="false" ht="21" hidden="false" customHeight="true" outlineLevel="6" collapsed="false">
      <c r="A494" s="17" t="n">
        <v>315</v>
      </c>
      <c r="B494" s="18" t="s">
        <v>1420</v>
      </c>
      <c r="C494" s="18" t="s">
        <v>1421</v>
      </c>
      <c r="D494" s="18"/>
      <c r="E494" s="18"/>
      <c r="F494" s="18"/>
      <c r="G494" s="19" t="s">
        <v>1422</v>
      </c>
      <c r="H494" s="20"/>
      <c r="I494" s="21" t="n">
        <v>40</v>
      </c>
      <c r="J494" s="20"/>
      <c r="K494" s="20" t="s">
        <v>300</v>
      </c>
      <c r="L494" s="17" t="n">
        <v>7</v>
      </c>
      <c r="M494" s="22" t="n">
        <v>93.1</v>
      </c>
      <c r="N494" s="23"/>
      <c r="O494" s="20" t="n">
        <f aca="false">M494*N494</f>
        <v>0</v>
      </c>
      <c r="P494" s="24" t="n">
        <f aca="false">0.058*N494</f>
        <v>0</v>
      </c>
      <c r="Q494" s="25" t="n">
        <f aca="false">0.00052*N494</f>
        <v>0</v>
      </c>
      <c r="R494" s="26"/>
      <c r="S494" s="27" t="s">
        <v>1423</v>
      </c>
      <c r="T494" s="27" t="s">
        <v>32</v>
      </c>
      <c r="U494" s="18" t="str">
        <f aca="false">HYPERLINK("https://kanzpp.ru/api/getInfo/image/2da52031-3b73-11ee-a241-00155d82e902")</f>
        <v>https://kanzpp.ru/api/getInfo/image/2da52031-3b73-11ee-a241-00155d82e902</v>
      </c>
      <c r="V494" s="18"/>
    </row>
    <row r="495" customFormat="false" ht="21" hidden="false" customHeight="true" outlineLevel="6" collapsed="false">
      <c r="A495" s="17" t="n">
        <v>316</v>
      </c>
      <c r="B495" s="18" t="s">
        <v>1424</v>
      </c>
      <c r="C495" s="18" t="s">
        <v>1425</v>
      </c>
      <c r="D495" s="18"/>
      <c r="E495" s="18"/>
      <c r="F495" s="18"/>
      <c r="G495" s="19" t="s">
        <v>1426</v>
      </c>
      <c r="H495" s="20"/>
      <c r="I495" s="21" t="n">
        <v>40</v>
      </c>
      <c r="J495" s="20"/>
      <c r="K495" s="20" t="s">
        <v>300</v>
      </c>
      <c r="L495" s="17" t="n">
        <v>7</v>
      </c>
      <c r="M495" s="22" t="n">
        <v>93.1</v>
      </c>
      <c r="N495" s="23"/>
      <c r="O495" s="20" t="n">
        <f aca="false">M495*N495</f>
        <v>0</v>
      </c>
      <c r="P495" s="24" t="n">
        <f aca="false">0.044*N495</f>
        <v>0</v>
      </c>
      <c r="Q495" s="25" t="n">
        <f aca="false">0.00048*N495</f>
        <v>0</v>
      </c>
      <c r="R495" s="26"/>
      <c r="S495" s="27" t="s">
        <v>1427</v>
      </c>
      <c r="T495" s="27" t="s">
        <v>32</v>
      </c>
      <c r="U495" s="18" t="str">
        <f aca="false">HYPERLINK("https://kanzpp.ru/api/getInfo/image/01dcee04-3b73-11ee-a241-00155d82e902")</f>
        <v>https://kanzpp.ru/api/getInfo/image/01dcee04-3b73-11ee-a241-00155d82e902</v>
      </c>
      <c r="V495" s="18"/>
    </row>
    <row r="496" customFormat="false" ht="21" hidden="false" customHeight="true" outlineLevel="6" collapsed="false">
      <c r="A496" s="17" t="n">
        <v>317</v>
      </c>
      <c r="B496" s="18" t="s">
        <v>1428</v>
      </c>
      <c r="C496" s="18" t="s">
        <v>1429</v>
      </c>
      <c r="D496" s="18"/>
      <c r="E496" s="18"/>
      <c r="F496" s="18"/>
      <c r="G496" s="19" t="s">
        <v>1430</v>
      </c>
      <c r="H496" s="20"/>
      <c r="I496" s="21" t="n">
        <v>40</v>
      </c>
      <c r="J496" s="20"/>
      <c r="K496" s="20" t="s">
        <v>300</v>
      </c>
      <c r="L496" s="17" t="n">
        <v>7</v>
      </c>
      <c r="M496" s="22" t="n">
        <v>93.1</v>
      </c>
      <c r="N496" s="23"/>
      <c r="O496" s="20" t="n">
        <f aca="false">M496*N496</f>
        <v>0</v>
      </c>
      <c r="P496" s="28" t="n">
        <f aca="false">0.05*N496</f>
        <v>0</v>
      </c>
      <c r="Q496" s="29" t="n">
        <f aca="false">0.0005*N496</f>
        <v>0</v>
      </c>
      <c r="R496" s="26"/>
      <c r="S496" s="27" t="s">
        <v>1431</v>
      </c>
      <c r="T496" s="27" t="s">
        <v>32</v>
      </c>
      <c r="U496" s="18" t="str">
        <f aca="false">HYPERLINK("https://kanzpp.ru/api/getInfo/image/0a806ae7-3b72-11ee-a241-00155d82e902")</f>
        <v>https://kanzpp.ru/api/getInfo/image/0a806ae7-3b72-11ee-a241-00155d82e902</v>
      </c>
      <c r="V496" s="18"/>
    </row>
    <row r="497" customFormat="false" ht="21" hidden="false" customHeight="true" outlineLevel="6" collapsed="false">
      <c r="A497" s="17" t="n">
        <v>318</v>
      </c>
      <c r="B497" s="18" t="s">
        <v>1432</v>
      </c>
      <c r="C497" s="18" t="s">
        <v>1433</v>
      </c>
      <c r="D497" s="18"/>
      <c r="E497" s="18"/>
      <c r="F497" s="18"/>
      <c r="G497" s="19" t="s">
        <v>1434</v>
      </c>
      <c r="H497" s="20"/>
      <c r="I497" s="21" t="n">
        <v>40</v>
      </c>
      <c r="J497" s="20"/>
      <c r="K497" s="20" t="s">
        <v>300</v>
      </c>
      <c r="L497" s="17" t="n">
        <v>7</v>
      </c>
      <c r="M497" s="22" t="n">
        <v>93.1</v>
      </c>
      <c r="N497" s="23"/>
      <c r="O497" s="20" t="n">
        <f aca="false">M497*N497</f>
        <v>0</v>
      </c>
      <c r="P497" s="28" t="n">
        <f aca="false">0.05*N497</f>
        <v>0</v>
      </c>
      <c r="Q497" s="29" t="n">
        <f aca="false">0.0005*N497</f>
        <v>0</v>
      </c>
      <c r="R497" s="26"/>
      <c r="S497" s="27" t="s">
        <v>1435</v>
      </c>
      <c r="T497" s="27" t="s">
        <v>32</v>
      </c>
      <c r="U497" s="18" t="str">
        <f aca="false">HYPERLINK("https://kanzpp.ru/api/getInfo/image/b979de5b-3b71-11ee-a241-00155d82e902")</f>
        <v>https://kanzpp.ru/api/getInfo/image/b979de5b-3b71-11ee-a241-00155d82e902</v>
      </c>
      <c r="V497" s="18"/>
    </row>
    <row r="498" customFormat="false" ht="21" hidden="false" customHeight="true" outlineLevel="6" collapsed="false">
      <c r="A498" s="17" t="n">
        <v>319</v>
      </c>
      <c r="B498" s="18" t="s">
        <v>1436</v>
      </c>
      <c r="C498" s="18" t="s">
        <v>1437</v>
      </c>
      <c r="D498" s="18"/>
      <c r="E498" s="18"/>
      <c r="F498" s="18"/>
      <c r="G498" s="19" t="s">
        <v>1438</v>
      </c>
      <c r="H498" s="20"/>
      <c r="I498" s="21" t="n">
        <v>40</v>
      </c>
      <c r="J498" s="20"/>
      <c r="K498" s="20" t="s">
        <v>300</v>
      </c>
      <c r="L498" s="17" t="n">
        <v>7</v>
      </c>
      <c r="M498" s="22" t="n">
        <v>93.1</v>
      </c>
      <c r="N498" s="23"/>
      <c r="O498" s="20" t="n">
        <f aca="false">M498*N498</f>
        <v>0</v>
      </c>
      <c r="P498" s="24" t="n">
        <f aca="false">0.055*N498</f>
        <v>0</v>
      </c>
      <c r="Q498" s="25" t="n">
        <f aca="false">0.00049*N498</f>
        <v>0</v>
      </c>
      <c r="R498" s="26"/>
      <c r="S498" s="27" t="s">
        <v>1439</v>
      </c>
      <c r="T498" s="27" t="s">
        <v>32</v>
      </c>
      <c r="U498" s="18" t="str">
        <f aca="false">HYPERLINK("https://kanzpp.ru/api/getInfo/image/33192674-3b72-11ee-a241-00155d82e902")</f>
        <v>https://kanzpp.ru/api/getInfo/image/33192674-3b72-11ee-a241-00155d82e902</v>
      </c>
      <c r="V498" s="18"/>
    </row>
    <row r="499" customFormat="false" ht="21" hidden="false" customHeight="true" outlineLevel="6" collapsed="false">
      <c r="A499" s="17" t="n">
        <v>320</v>
      </c>
      <c r="B499" s="18" t="s">
        <v>1440</v>
      </c>
      <c r="C499" s="18" t="s">
        <v>1441</v>
      </c>
      <c r="D499" s="18"/>
      <c r="E499" s="18"/>
      <c r="F499" s="18"/>
      <c r="G499" s="19" t="s">
        <v>1442</v>
      </c>
      <c r="H499" s="20"/>
      <c r="I499" s="21" t="n">
        <v>40</v>
      </c>
      <c r="J499" s="20"/>
      <c r="K499" s="20" t="s">
        <v>300</v>
      </c>
      <c r="L499" s="17" t="n">
        <v>7</v>
      </c>
      <c r="M499" s="22" t="n">
        <v>93.1</v>
      </c>
      <c r="N499" s="23"/>
      <c r="O499" s="20" t="n">
        <f aca="false">M499*N499</f>
        <v>0</v>
      </c>
      <c r="P499" s="24" t="n">
        <f aca="false">0.055*N499</f>
        <v>0</v>
      </c>
      <c r="Q499" s="25" t="n">
        <f aca="false">0.00049*N499</f>
        <v>0</v>
      </c>
      <c r="R499" s="26"/>
      <c r="S499" s="27" t="s">
        <v>1443</v>
      </c>
      <c r="T499" s="27" t="s">
        <v>32</v>
      </c>
      <c r="U499" s="18" t="str">
        <f aca="false">HYPERLINK("https://kanzpp.ru/api/getInfo/image/cd93f213-3b72-11ee-a241-00155d82e902")</f>
        <v>https://kanzpp.ru/api/getInfo/image/cd93f213-3b72-11ee-a241-00155d82e902</v>
      </c>
      <c r="V499" s="18"/>
    </row>
    <row r="500" customFormat="false" ht="21" hidden="false" customHeight="true" outlineLevel="6" collapsed="false">
      <c r="A500" s="17" t="n">
        <v>321</v>
      </c>
      <c r="B500" s="18" t="s">
        <v>1444</v>
      </c>
      <c r="C500" s="18" t="s">
        <v>1445</v>
      </c>
      <c r="D500" s="18"/>
      <c r="E500" s="18"/>
      <c r="F500" s="18"/>
      <c r="G500" s="19" t="s">
        <v>1446</v>
      </c>
      <c r="H500" s="20"/>
      <c r="I500" s="21" t="n">
        <v>40</v>
      </c>
      <c r="J500" s="20"/>
      <c r="K500" s="20" t="s">
        <v>300</v>
      </c>
      <c r="L500" s="17" t="n">
        <v>7</v>
      </c>
      <c r="M500" s="22" t="n">
        <v>93.1</v>
      </c>
      <c r="N500" s="23"/>
      <c r="O500" s="20" t="n">
        <f aca="false">M500*N500</f>
        <v>0</v>
      </c>
      <c r="P500" s="28" t="n">
        <f aca="false">0.05*N500</f>
        <v>0</v>
      </c>
      <c r="Q500" s="29" t="n">
        <f aca="false">0.0005*N500</f>
        <v>0</v>
      </c>
      <c r="R500" s="26"/>
      <c r="S500" s="27" t="s">
        <v>1447</v>
      </c>
      <c r="T500" s="27" t="s">
        <v>32</v>
      </c>
      <c r="U500" s="18" t="str">
        <f aca="false">HYPERLINK("https://kanzpp.ru/api/getInfo/image/530c245e-3b73-11ee-a241-00155d82e902")</f>
        <v>https://kanzpp.ru/api/getInfo/image/530c245e-3b73-11ee-a241-00155d82e902</v>
      </c>
      <c r="V500" s="18"/>
    </row>
    <row r="501" customFormat="false" ht="22.95" hidden="false" customHeight="true" outlineLevel="5" collapsed="false">
      <c r="A501" s="16" t="s">
        <v>1448</v>
      </c>
      <c r="B501" s="16"/>
      <c r="C501" s="16"/>
      <c r="D501" s="16"/>
      <c r="E501" s="16"/>
      <c r="F501" s="16"/>
    </row>
    <row r="502" customFormat="false" ht="21" hidden="false" customHeight="true" outlineLevel="6" collapsed="false">
      <c r="A502" s="17" t="n">
        <v>322</v>
      </c>
      <c r="B502" s="18" t="s">
        <v>1449</v>
      </c>
      <c r="C502" s="18" t="s">
        <v>1450</v>
      </c>
      <c r="D502" s="18"/>
      <c r="E502" s="18"/>
      <c r="F502" s="18"/>
      <c r="G502" s="19" t="s">
        <v>1451</v>
      </c>
      <c r="H502" s="20"/>
      <c r="I502" s="21" t="n">
        <v>40</v>
      </c>
      <c r="J502" s="20"/>
      <c r="K502" s="21" t="n">
        <v>804</v>
      </c>
      <c r="L502" s="17" t="n">
        <v>5</v>
      </c>
      <c r="M502" s="22" t="n">
        <v>129.08</v>
      </c>
      <c r="N502" s="23"/>
      <c r="O502" s="20" t="n">
        <f aca="false">M502*N502</f>
        <v>0</v>
      </c>
      <c r="P502" s="24" t="n">
        <f aca="false">0.051*N502</f>
        <v>0</v>
      </c>
      <c r="Q502" s="29" t="n">
        <f aca="false">0.0005*N502</f>
        <v>0</v>
      </c>
      <c r="R502" s="26"/>
      <c r="S502" s="27" t="s">
        <v>1452</v>
      </c>
      <c r="T502" s="27" t="s">
        <v>32</v>
      </c>
      <c r="U502" s="18" t="str">
        <f aca="false">HYPERLINK("https://kanzpp.ru/api/getInfo/image/75859185-c983-11ee-a25a-00155d82e908")</f>
        <v>https://kanzpp.ru/api/getInfo/image/75859185-c983-11ee-a25a-00155d82e908</v>
      </c>
      <c r="V502" s="18"/>
    </row>
    <row r="503" customFormat="false" ht="21" hidden="false" customHeight="true" outlineLevel="6" collapsed="false">
      <c r="A503" s="17" t="n">
        <v>323</v>
      </c>
      <c r="B503" s="18" t="s">
        <v>1453</v>
      </c>
      <c r="C503" s="18" t="s">
        <v>1454</v>
      </c>
      <c r="D503" s="18"/>
      <c r="E503" s="18"/>
      <c r="F503" s="18"/>
      <c r="G503" s="19" t="s">
        <v>1455</v>
      </c>
      <c r="H503" s="20"/>
      <c r="I503" s="21" t="n">
        <v>40</v>
      </c>
      <c r="J503" s="20"/>
      <c r="K503" s="21" t="n">
        <v>475</v>
      </c>
      <c r="L503" s="17" t="n">
        <v>5</v>
      </c>
      <c r="M503" s="22" t="n">
        <v>129.08</v>
      </c>
      <c r="N503" s="23"/>
      <c r="O503" s="20" t="n">
        <f aca="false">M503*N503</f>
        <v>0</v>
      </c>
      <c r="P503" s="24" t="n">
        <f aca="false">0.051*N503</f>
        <v>0</v>
      </c>
      <c r="Q503" s="29" t="n">
        <f aca="false">0.0005*N503</f>
        <v>0</v>
      </c>
      <c r="R503" s="26"/>
      <c r="S503" s="27" t="s">
        <v>1456</v>
      </c>
      <c r="T503" s="27" t="s">
        <v>32</v>
      </c>
      <c r="U503" s="18" t="str">
        <f aca="false">HYPERLINK("https://kanzpp.ru/api/getInfo/image/2caebb8b-c983-11ee-a25a-00155d82e908")</f>
        <v>https://kanzpp.ru/api/getInfo/image/2caebb8b-c983-11ee-a25a-00155d82e908</v>
      </c>
      <c r="V503" s="18"/>
    </row>
    <row r="504" customFormat="false" ht="21" hidden="false" customHeight="true" outlineLevel="6" collapsed="false">
      <c r="A504" s="17" t="n">
        <v>324</v>
      </c>
      <c r="B504" s="18" t="s">
        <v>1457</v>
      </c>
      <c r="C504" s="18" t="s">
        <v>1458</v>
      </c>
      <c r="D504" s="18"/>
      <c r="E504" s="18"/>
      <c r="F504" s="18"/>
      <c r="G504" s="19" t="s">
        <v>1459</v>
      </c>
      <c r="H504" s="20"/>
      <c r="I504" s="21" t="n">
        <v>40</v>
      </c>
      <c r="J504" s="20"/>
      <c r="K504" s="21" t="n">
        <v>639</v>
      </c>
      <c r="L504" s="17" t="n">
        <v>5</v>
      </c>
      <c r="M504" s="22" t="n">
        <v>129.08</v>
      </c>
      <c r="N504" s="23"/>
      <c r="O504" s="20" t="n">
        <f aca="false">M504*N504</f>
        <v>0</v>
      </c>
      <c r="P504" s="24" t="n">
        <f aca="false">0.051*N504</f>
        <v>0</v>
      </c>
      <c r="Q504" s="29" t="n">
        <f aca="false">0.0005*N504</f>
        <v>0</v>
      </c>
      <c r="R504" s="26"/>
      <c r="S504" s="27" t="s">
        <v>1460</v>
      </c>
      <c r="T504" s="27" t="s">
        <v>32</v>
      </c>
      <c r="U504" s="18" t="str">
        <f aca="false">HYPERLINK("https://kanzpp.ru/api/getInfo/image/07063a16-c98a-11ee-a25a-00155d82e908")</f>
        <v>https://kanzpp.ru/api/getInfo/image/07063a16-c98a-11ee-a25a-00155d82e908</v>
      </c>
      <c r="V504" s="18"/>
    </row>
    <row r="505" customFormat="false" ht="21" hidden="false" customHeight="true" outlineLevel="6" collapsed="false">
      <c r="A505" s="17" t="n">
        <v>325</v>
      </c>
      <c r="B505" s="18" t="s">
        <v>1461</v>
      </c>
      <c r="C505" s="18" t="s">
        <v>1462</v>
      </c>
      <c r="D505" s="18"/>
      <c r="E505" s="18"/>
      <c r="F505" s="18"/>
      <c r="G505" s="19" t="s">
        <v>1463</v>
      </c>
      <c r="H505" s="20"/>
      <c r="I505" s="21" t="n">
        <v>40</v>
      </c>
      <c r="J505" s="20"/>
      <c r="K505" s="21" t="n">
        <v>623</v>
      </c>
      <c r="L505" s="17" t="n">
        <v>5</v>
      </c>
      <c r="M505" s="22" t="n">
        <v>129.08</v>
      </c>
      <c r="N505" s="23"/>
      <c r="O505" s="20" t="n">
        <f aca="false">M505*N505</f>
        <v>0</v>
      </c>
      <c r="P505" s="24" t="n">
        <f aca="false">0.053*N505</f>
        <v>0</v>
      </c>
      <c r="Q505" s="25" t="n">
        <f aca="false">0.00053*N505</f>
        <v>0</v>
      </c>
      <c r="R505" s="26"/>
      <c r="S505" s="27" t="s">
        <v>1464</v>
      </c>
      <c r="T505" s="27" t="s">
        <v>32</v>
      </c>
      <c r="U505" s="18" t="str">
        <f aca="false">HYPERLINK("https://kanzpp.ru/api/getInfo/image/293dd66c-c98a-11ee-a25a-00155d82e908")</f>
        <v>https://kanzpp.ru/api/getInfo/image/293dd66c-c98a-11ee-a25a-00155d82e908</v>
      </c>
      <c r="V505" s="18"/>
    </row>
    <row r="506" customFormat="false" ht="21" hidden="false" customHeight="true" outlineLevel="6" collapsed="false">
      <c r="A506" s="17" t="n">
        <v>326</v>
      </c>
      <c r="B506" s="18" t="s">
        <v>1465</v>
      </c>
      <c r="C506" s="18" t="s">
        <v>1466</v>
      </c>
      <c r="D506" s="18"/>
      <c r="E506" s="18"/>
      <c r="F506" s="18"/>
      <c r="G506" s="19" t="s">
        <v>1467</v>
      </c>
      <c r="H506" s="20"/>
      <c r="I506" s="21" t="n">
        <v>40</v>
      </c>
      <c r="J506" s="20"/>
      <c r="K506" s="21" t="n">
        <v>955</v>
      </c>
      <c r="L506" s="17" t="n">
        <v>5</v>
      </c>
      <c r="M506" s="22" t="n">
        <v>129.08</v>
      </c>
      <c r="N506" s="23"/>
      <c r="O506" s="20" t="n">
        <f aca="false">M506*N506</f>
        <v>0</v>
      </c>
      <c r="P506" s="24" t="n">
        <f aca="false">0.051*N506</f>
        <v>0</v>
      </c>
      <c r="Q506" s="29" t="n">
        <f aca="false">0.0005*N506</f>
        <v>0</v>
      </c>
      <c r="R506" s="26"/>
      <c r="S506" s="27" t="s">
        <v>1468</v>
      </c>
      <c r="T506" s="27" t="s">
        <v>32</v>
      </c>
      <c r="U506" s="18" t="str">
        <f aca="false">HYPERLINK("https://kanzpp.ru/api/getInfo/image/4dce4582-c98a-11ee-a25a-00155d82e908")</f>
        <v>https://kanzpp.ru/api/getInfo/image/4dce4582-c98a-11ee-a25a-00155d82e908</v>
      </c>
      <c r="V506" s="18"/>
    </row>
    <row r="507" customFormat="false" ht="21" hidden="false" customHeight="true" outlineLevel="6" collapsed="false">
      <c r="A507" s="17" t="n">
        <v>327</v>
      </c>
      <c r="B507" s="18" t="s">
        <v>1469</v>
      </c>
      <c r="C507" s="18" t="s">
        <v>1470</v>
      </c>
      <c r="D507" s="18"/>
      <c r="E507" s="18"/>
      <c r="F507" s="18"/>
      <c r="G507" s="19" t="s">
        <v>1471</v>
      </c>
      <c r="H507" s="20"/>
      <c r="I507" s="21" t="n">
        <v>40</v>
      </c>
      <c r="J507" s="20"/>
      <c r="K507" s="21" t="n">
        <v>643</v>
      </c>
      <c r="L507" s="17" t="n">
        <v>5</v>
      </c>
      <c r="M507" s="22" t="n">
        <v>129.08</v>
      </c>
      <c r="N507" s="23"/>
      <c r="O507" s="20" t="n">
        <f aca="false">M507*N507</f>
        <v>0</v>
      </c>
      <c r="P507" s="24" t="n">
        <f aca="false">0.053*N507</f>
        <v>0</v>
      </c>
      <c r="Q507" s="25" t="n">
        <f aca="false">0.00053*N507</f>
        <v>0</v>
      </c>
      <c r="R507" s="26"/>
      <c r="S507" s="27" t="s">
        <v>1472</v>
      </c>
      <c r="T507" s="27" t="s">
        <v>32</v>
      </c>
      <c r="U507" s="18" t="str">
        <f aca="false">HYPERLINK("https://kanzpp.ru/api/getInfo/image/70af2bd8-c98a-11ee-a25a-00155d82e908")</f>
        <v>https://kanzpp.ru/api/getInfo/image/70af2bd8-c98a-11ee-a25a-00155d82e908</v>
      </c>
      <c r="V507" s="18"/>
    </row>
    <row r="508" customFormat="false" ht="21" hidden="false" customHeight="true" outlineLevel="6" collapsed="false">
      <c r="A508" s="17" t="n">
        <v>328</v>
      </c>
      <c r="B508" s="18" t="s">
        <v>1473</v>
      </c>
      <c r="C508" s="18" t="s">
        <v>1474</v>
      </c>
      <c r="D508" s="18"/>
      <c r="E508" s="18"/>
      <c r="F508" s="18"/>
      <c r="G508" s="19" t="s">
        <v>1475</v>
      </c>
      <c r="H508" s="20"/>
      <c r="I508" s="21" t="n">
        <v>40</v>
      </c>
      <c r="J508" s="20"/>
      <c r="K508" s="21" t="n">
        <v>648</v>
      </c>
      <c r="L508" s="17" t="n">
        <v>5</v>
      </c>
      <c r="M508" s="22" t="n">
        <v>129.08</v>
      </c>
      <c r="N508" s="23"/>
      <c r="O508" s="20" t="n">
        <f aca="false">M508*N508</f>
        <v>0</v>
      </c>
      <c r="P508" s="24" t="n">
        <f aca="false">0.051*N508</f>
        <v>0</v>
      </c>
      <c r="Q508" s="29" t="n">
        <f aca="false">0.0005*N508</f>
        <v>0</v>
      </c>
      <c r="R508" s="26"/>
      <c r="S508" s="27" t="s">
        <v>1476</v>
      </c>
      <c r="T508" s="27" t="s">
        <v>32</v>
      </c>
      <c r="U508" s="18" t="str">
        <f aca="false">HYPERLINK("https://kanzpp.ru/api/getInfo/image/9806171c-c98a-11ee-a25a-00155d82e908")</f>
        <v>https://kanzpp.ru/api/getInfo/image/9806171c-c98a-11ee-a25a-00155d82e908</v>
      </c>
      <c r="V508" s="18"/>
    </row>
    <row r="509" customFormat="false" ht="21" hidden="false" customHeight="true" outlineLevel="6" collapsed="false">
      <c r="A509" s="17" t="n">
        <v>329</v>
      </c>
      <c r="B509" s="18" t="s">
        <v>1477</v>
      </c>
      <c r="C509" s="18" t="s">
        <v>1478</v>
      </c>
      <c r="D509" s="18"/>
      <c r="E509" s="18"/>
      <c r="F509" s="18"/>
      <c r="G509" s="19" t="s">
        <v>1479</v>
      </c>
      <c r="H509" s="20"/>
      <c r="I509" s="21" t="n">
        <v>40</v>
      </c>
      <c r="J509" s="20"/>
      <c r="K509" s="21" t="n">
        <v>918</v>
      </c>
      <c r="L509" s="17" t="n">
        <v>5</v>
      </c>
      <c r="M509" s="22" t="n">
        <v>129.08</v>
      </c>
      <c r="N509" s="23"/>
      <c r="O509" s="20" t="n">
        <f aca="false">M509*N509</f>
        <v>0</v>
      </c>
      <c r="P509" s="24" t="n">
        <f aca="false">0.051*N509</f>
        <v>0</v>
      </c>
      <c r="Q509" s="29" t="n">
        <f aca="false">0.0005*N509</f>
        <v>0</v>
      </c>
      <c r="R509" s="26"/>
      <c r="S509" s="27" t="s">
        <v>1480</v>
      </c>
      <c r="T509" s="27" t="s">
        <v>32</v>
      </c>
      <c r="U509" s="18" t="str">
        <f aca="false">HYPERLINK("https://kanzpp.ru/api/getInfo/image/2338967a-c98b-11ee-a25a-00155d82e908")</f>
        <v>https://kanzpp.ru/api/getInfo/image/2338967a-c98b-11ee-a25a-00155d82e908</v>
      </c>
      <c r="V509" s="18"/>
    </row>
    <row r="510" customFormat="false" ht="21" hidden="false" customHeight="true" outlineLevel="6" collapsed="false">
      <c r="A510" s="17" t="n">
        <v>330</v>
      </c>
      <c r="B510" s="18" t="s">
        <v>1481</v>
      </c>
      <c r="C510" s="18" t="s">
        <v>1482</v>
      </c>
      <c r="D510" s="18"/>
      <c r="E510" s="18"/>
      <c r="F510" s="18"/>
      <c r="G510" s="19" t="s">
        <v>1483</v>
      </c>
      <c r="H510" s="20"/>
      <c r="I510" s="21" t="n">
        <v>40</v>
      </c>
      <c r="J510" s="20"/>
      <c r="K510" s="21" t="n">
        <v>607</v>
      </c>
      <c r="L510" s="17" t="n">
        <v>5</v>
      </c>
      <c r="M510" s="22" t="n">
        <v>129.08</v>
      </c>
      <c r="N510" s="23"/>
      <c r="O510" s="20" t="n">
        <f aca="false">M510*N510</f>
        <v>0</v>
      </c>
      <c r="P510" s="24" t="n">
        <f aca="false">0.051*N510</f>
        <v>0</v>
      </c>
      <c r="Q510" s="29" t="n">
        <f aca="false">0.0005*N510</f>
        <v>0</v>
      </c>
      <c r="R510" s="26"/>
      <c r="S510" s="27" t="s">
        <v>1484</v>
      </c>
      <c r="T510" s="27" t="s">
        <v>32</v>
      </c>
      <c r="U510" s="18" t="str">
        <f aca="false">HYPERLINK("https://kanzpp.ru/api/getInfo/image/bdab17c4-c98a-11ee-a25a-00155d82e908")</f>
        <v>https://kanzpp.ru/api/getInfo/image/bdab17c4-c98a-11ee-a25a-00155d82e908</v>
      </c>
      <c r="V510" s="18"/>
    </row>
    <row r="511" customFormat="false" ht="21" hidden="false" customHeight="true" outlineLevel="6" collapsed="false">
      <c r="A511" s="17" t="n">
        <v>331</v>
      </c>
      <c r="B511" s="18" t="s">
        <v>1485</v>
      </c>
      <c r="C511" s="18" t="s">
        <v>1486</v>
      </c>
      <c r="D511" s="18"/>
      <c r="E511" s="18"/>
      <c r="F511" s="18"/>
      <c r="G511" s="19" t="s">
        <v>1487</v>
      </c>
      <c r="H511" s="20"/>
      <c r="I511" s="21" t="n">
        <v>40</v>
      </c>
      <c r="J511" s="20"/>
      <c r="K511" s="21" t="n">
        <v>707</v>
      </c>
      <c r="L511" s="17" t="n">
        <v>5</v>
      </c>
      <c r="M511" s="22" t="n">
        <v>129.08</v>
      </c>
      <c r="N511" s="23"/>
      <c r="O511" s="20" t="n">
        <f aca="false">M511*N511</f>
        <v>0</v>
      </c>
      <c r="P511" s="24" t="n">
        <f aca="false">0.051*N511</f>
        <v>0</v>
      </c>
      <c r="Q511" s="29" t="n">
        <f aca="false">0.0005*N511</f>
        <v>0</v>
      </c>
      <c r="R511" s="26"/>
      <c r="S511" s="27" t="s">
        <v>1488</v>
      </c>
      <c r="T511" s="27" t="s">
        <v>32</v>
      </c>
      <c r="U511" s="18" t="str">
        <f aca="false">HYPERLINK("https://kanzpp.ru/api/getInfo/image/fe2505e7-c98a-11ee-a25a-00155d82e908")</f>
        <v>https://kanzpp.ru/api/getInfo/image/fe2505e7-c98a-11ee-a25a-00155d82e908</v>
      </c>
      <c r="V511" s="18"/>
    </row>
    <row r="512" customFormat="false" ht="22.95" hidden="false" customHeight="true" outlineLevel="4" collapsed="false">
      <c r="A512" s="15" t="s">
        <v>1489</v>
      </c>
      <c r="B512" s="15"/>
      <c r="C512" s="15"/>
      <c r="D512" s="15"/>
      <c r="E512" s="15"/>
      <c r="F512" s="15"/>
    </row>
    <row r="513" customFormat="false" ht="22.95" hidden="false" customHeight="true" outlineLevel="5" collapsed="false">
      <c r="A513" s="16" t="s">
        <v>1490</v>
      </c>
      <c r="B513" s="16"/>
      <c r="C513" s="16"/>
      <c r="D513" s="16"/>
      <c r="E513" s="16"/>
      <c r="F513" s="16"/>
    </row>
    <row r="514" customFormat="false" ht="21" hidden="false" customHeight="true" outlineLevel="6" collapsed="false">
      <c r="A514" s="31" t="n">
        <v>332</v>
      </c>
      <c r="B514" s="32" t="s">
        <v>1491</v>
      </c>
      <c r="C514" s="32" t="s">
        <v>1492</v>
      </c>
      <c r="D514" s="32"/>
      <c r="E514" s="32"/>
      <c r="F514" s="32"/>
      <c r="G514" s="33" t="s">
        <v>1493</v>
      </c>
      <c r="H514" s="34"/>
      <c r="I514" s="35" t="n">
        <v>40</v>
      </c>
      <c r="J514" s="34"/>
      <c r="K514" s="35" t="n">
        <v>9</v>
      </c>
      <c r="L514" s="31" t="n">
        <v>4</v>
      </c>
      <c r="M514" s="36" t="n">
        <v>34.0266666666667</v>
      </c>
      <c r="N514" s="23"/>
      <c r="O514" s="34" t="n">
        <f aca="false">M514*N514</f>
        <v>0</v>
      </c>
      <c r="P514" s="55" t="n">
        <f aca="false">0.094*N514</f>
        <v>0</v>
      </c>
      <c r="Q514" s="38" t="n">
        <f aca="false">0.00055*N514</f>
        <v>0</v>
      </c>
      <c r="R514" s="39"/>
      <c r="S514" s="40" t="s">
        <v>1494</v>
      </c>
      <c r="T514" s="40" t="s">
        <v>32</v>
      </c>
      <c r="U514" s="32" t="str">
        <f aca="false">HYPERLINK("https://kanzpp.ru/api/getInfo/image/375d1c7f-d1e3-11ec-a212-ac1f6b442185")</f>
        <v>https://kanzpp.ru/api/getInfo/image/375d1c7f-d1e3-11ec-a212-ac1f6b442185</v>
      </c>
      <c r="V514" s="32"/>
      <c r="W514" s="41" t="s">
        <v>117</v>
      </c>
      <c r="X514" s="42" t="e">
        <f aca="false">VLOOKUP(B514,#REF!,2,0)</f>
        <v>#REF!</v>
      </c>
    </row>
    <row r="515" customFormat="false" ht="21" hidden="false" customHeight="true" outlineLevel="6" collapsed="false">
      <c r="A515" s="17" t="n">
        <v>333</v>
      </c>
      <c r="B515" s="18" t="s">
        <v>1495</v>
      </c>
      <c r="C515" s="18" t="s">
        <v>1496</v>
      </c>
      <c r="D515" s="18"/>
      <c r="E515" s="18"/>
      <c r="F515" s="18"/>
      <c r="G515" s="19" t="s">
        <v>1497</v>
      </c>
      <c r="H515" s="20"/>
      <c r="I515" s="21" t="n">
        <v>40</v>
      </c>
      <c r="J515" s="20"/>
      <c r="K515" s="20" t="s">
        <v>300</v>
      </c>
      <c r="L515" s="17" t="n">
        <v>6</v>
      </c>
      <c r="M515" s="22" t="n">
        <v>106.78</v>
      </c>
      <c r="N515" s="23"/>
      <c r="O515" s="20" t="n">
        <f aca="false">M515*N515</f>
        <v>0</v>
      </c>
      <c r="P515" s="24" t="n">
        <f aca="false">0.074*N515</f>
        <v>0</v>
      </c>
      <c r="Q515" s="25" t="n">
        <f aca="false">0.00069*N515</f>
        <v>0</v>
      </c>
      <c r="R515" s="26"/>
      <c r="S515" s="27" t="s">
        <v>1498</v>
      </c>
      <c r="T515" s="27" t="s">
        <v>32</v>
      </c>
      <c r="U515" s="18" t="str">
        <f aca="false">HYPERLINK("https://kanzpp.ru/api/getInfo/image/3e4502f9-5ade-11ef-a262-00155d82e908")</f>
        <v>https://kanzpp.ru/api/getInfo/image/3e4502f9-5ade-11ef-a262-00155d82e908</v>
      </c>
      <c r="V515" s="18"/>
    </row>
    <row r="516" customFormat="false" ht="21" hidden="false" customHeight="true" outlineLevel="6" collapsed="false">
      <c r="A516" s="17" t="n">
        <v>334</v>
      </c>
      <c r="B516" s="18" t="s">
        <v>1499</v>
      </c>
      <c r="C516" s="18" t="s">
        <v>1500</v>
      </c>
      <c r="D516" s="18"/>
      <c r="E516" s="18"/>
      <c r="F516" s="18"/>
      <c r="G516" s="19" t="s">
        <v>1501</v>
      </c>
      <c r="H516" s="20"/>
      <c r="I516" s="21" t="n">
        <v>40</v>
      </c>
      <c r="J516" s="20"/>
      <c r="K516" s="20" t="s">
        <v>300</v>
      </c>
      <c r="L516" s="17" t="n">
        <v>6</v>
      </c>
      <c r="M516" s="22" t="n">
        <v>106.78</v>
      </c>
      <c r="N516" s="23"/>
      <c r="O516" s="20" t="n">
        <f aca="false">M516*N516</f>
        <v>0</v>
      </c>
      <c r="P516" s="24" t="n">
        <f aca="false">0.074*N516</f>
        <v>0</v>
      </c>
      <c r="Q516" s="25" t="n">
        <f aca="false">0.00069*N516</f>
        <v>0</v>
      </c>
      <c r="R516" s="26"/>
      <c r="S516" s="27" t="s">
        <v>1502</v>
      </c>
      <c r="T516" s="27" t="s">
        <v>32</v>
      </c>
      <c r="U516" s="18" t="str">
        <f aca="false">HYPERLINK("https://kanzpp.ru/api/getInfo/image/a85825b7-5add-11ef-a262-00155d82e908")</f>
        <v>https://kanzpp.ru/api/getInfo/image/a85825b7-5add-11ef-a262-00155d82e908</v>
      </c>
      <c r="V516" s="18"/>
    </row>
    <row r="517" customFormat="false" ht="21" hidden="false" customHeight="true" outlineLevel="6" collapsed="false">
      <c r="A517" s="17" t="n">
        <v>335</v>
      </c>
      <c r="B517" s="18" t="s">
        <v>1503</v>
      </c>
      <c r="C517" s="18" t="s">
        <v>1504</v>
      </c>
      <c r="D517" s="18"/>
      <c r="E517" s="18"/>
      <c r="F517" s="18"/>
      <c r="G517" s="19" t="s">
        <v>1505</v>
      </c>
      <c r="H517" s="20"/>
      <c r="I517" s="21" t="n">
        <v>40</v>
      </c>
      <c r="J517" s="20"/>
      <c r="K517" s="20" t="s">
        <v>300</v>
      </c>
      <c r="L517" s="17" t="n">
        <v>6</v>
      </c>
      <c r="M517" s="22" t="n">
        <v>106.78</v>
      </c>
      <c r="N517" s="23"/>
      <c r="O517" s="20" t="n">
        <f aca="false">M517*N517</f>
        <v>0</v>
      </c>
      <c r="P517" s="24" t="n">
        <f aca="false">0.061*N517</f>
        <v>0</v>
      </c>
      <c r="Q517" s="29" t="n">
        <f aca="false">0.0007*N517</f>
        <v>0</v>
      </c>
      <c r="R517" s="26"/>
      <c r="S517" s="27" t="s">
        <v>1506</v>
      </c>
      <c r="T517" s="27" t="s">
        <v>32</v>
      </c>
      <c r="U517" s="18" t="str">
        <f aca="false">HYPERLINK("https://kanzpp.ru/api/getInfo/image/3fa03101-5adb-11ef-a262-00155d82e908")</f>
        <v>https://kanzpp.ru/api/getInfo/image/3fa03101-5adb-11ef-a262-00155d82e908</v>
      </c>
      <c r="V517" s="18"/>
    </row>
    <row r="518" customFormat="false" ht="21" hidden="false" customHeight="true" outlineLevel="6" collapsed="false">
      <c r="A518" s="17" t="n">
        <v>336</v>
      </c>
      <c r="B518" s="18" t="s">
        <v>1507</v>
      </c>
      <c r="C518" s="18" t="s">
        <v>1508</v>
      </c>
      <c r="D518" s="18"/>
      <c r="E518" s="18"/>
      <c r="F518" s="18"/>
      <c r="G518" s="19" t="s">
        <v>1509</v>
      </c>
      <c r="H518" s="20"/>
      <c r="I518" s="21" t="n">
        <v>40</v>
      </c>
      <c r="J518" s="20"/>
      <c r="K518" s="20" t="s">
        <v>300</v>
      </c>
      <c r="L518" s="17" t="n">
        <v>6</v>
      </c>
      <c r="M518" s="22" t="n">
        <v>106.78</v>
      </c>
      <c r="N518" s="23"/>
      <c r="O518" s="20" t="n">
        <f aca="false">M518*N518</f>
        <v>0</v>
      </c>
      <c r="P518" s="24" t="n">
        <f aca="false">0.063*N518</f>
        <v>0</v>
      </c>
      <c r="Q518" s="25" t="n">
        <f aca="false">0.00068*N518</f>
        <v>0</v>
      </c>
      <c r="R518" s="26"/>
      <c r="S518" s="27" t="s">
        <v>1510</v>
      </c>
      <c r="T518" s="27" t="s">
        <v>32</v>
      </c>
      <c r="U518" s="18" t="str">
        <f aca="false">HYPERLINK("https://kanzpp.ru/api/getInfo/image/818b9071-5adb-11ef-a262-00155d82e908")</f>
        <v>https://kanzpp.ru/api/getInfo/image/818b9071-5adb-11ef-a262-00155d82e908</v>
      </c>
      <c r="V518" s="18"/>
    </row>
    <row r="519" customFormat="false" ht="21" hidden="false" customHeight="true" outlineLevel="6" collapsed="false">
      <c r="A519" s="17" t="n">
        <v>337</v>
      </c>
      <c r="B519" s="18" t="s">
        <v>1511</v>
      </c>
      <c r="C519" s="18" t="s">
        <v>1512</v>
      </c>
      <c r="D519" s="18"/>
      <c r="E519" s="18"/>
      <c r="F519" s="18"/>
      <c r="G519" s="19" t="s">
        <v>1513</v>
      </c>
      <c r="H519" s="20"/>
      <c r="I519" s="21" t="n">
        <v>40</v>
      </c>
      <c r="J519" s="20"/>
      <c r="K519" s="20" t="s">
        <v>300</v>
      </c>
      <c r="L519" s="17" t="n">
        <v>6</v>
      </c>
      <c r="M519" s="22" t="n">
        <v>106.78</v>
      </c>
      <c r="N519" s="23"/>
      <c r="O519" s="20" t="n">
        <f aca="false">M519*N519</f>
        <v>0</v>
      </c>
      <c r="P519" s="24" t="n">
        <f aca="false">0.074*N519</f>
        <v>0</v>
      </c>
      <c r="Q519" s="25" t="n">
        <f aca="false">0.00069*N519</f>
        <v>0</v>
      </c>
      <c r="R519" s="26"/>
      <c r="S519" s="27" t="s">
        <v>1514</v>
      </c>
      <c r="T519" s="27" t="s">
        <v>32</v>
      </c>
      <c r="U519" s="18" t="str">
        <f aca="false">HYPERLINK("https://kanzpp.ru/api/getInfo/image/ec015dbf-5add-11ef-a262-00155d82e908")</f>
        <v>https://kanzpp.ru/api/getInfo/image/ec015dbf-5add-11ef-a262-00155d82e908</v>
      </c>
      <c r="V519" s="18"/>
    </row>
    <row r="520" customFormat="false" ht="21" hidden="false" customHeight="true" outlineLevel="6" collapsed="false">
      <c r="A520" s="17" t="n">
        <v>338</v>
      </c>
      <c r="B520" s="18" t="s">
        <v>1515</v>
      </c>
      <c r="C520" s="18" t="s">
        <v>1516</v>
      </c>
      <c r="D520" s="18"/>
      <c r="E520" s="18"/>
      <c r="F520" s="18"/>
      <c r="G520" s="19" t="s">
        <v>1517</v>
      </c>
      <c r="H520" s="20"/>
      <c r="I520" s="21" t="n">
        <v>40</v>
      </c>
      <c r="J520" s="20"/>
      <c r="K520" s="20" t="s">
        <v>300</v>
      </c>
      <c r="L520" s="17" t="n">
        <v>6</v>
      </c>
      <c r="M520" s="22" t="n">
        <v>106.78</v>
      </c>
      <c r="N520" s="23"/>
      <c r="O520" s="20" t="n">
        <f aca="false">M520*N520</f>
        <v>0</v>
      </c>
      <c r="P520" s="24" t="n">
        <f aca="false">0.061*N520</f>
        <v>0</v>
      </c>
      <c r="Q520" s="29" t="n">
        <f aca="false">0.0007*N520</f>
        <v>0</v>
      </c>
      <c r="R520" s="26"/>
      <c r="S520" s="27" t="s">
        <v>1518</v>
      </c>
      <c r="T520" s="27" t="s">
        <v>32</v>
      </c>
      <c r="U520" s="18" t="str">
        <f aca="false">HYPERLINK("https://kanzpp.ru/api/getInfo/image/cd621d40-5adb-11ef-a262-00155d82e908")</f>
        <v>https://kanzpp.ru/api/getInfo/image/cd621d40-5adb-11ef-a262-00155d82e908</v>
      </c>
      <c r="V520" s="18"/>
    </row>
    <row r="521" customFormat="false" ht="21" hidden="false" customHeight="true" outlineLevel="6" collapsed="false">
      <c r="A521" s="17" t="n">
        <v>339</v>
      </c>
      <c r="B521" s="18" t="s">
        <v>1519</v>
      </c>
      <c r="C521" s="18" t="s">
        <v>1520</v>
      </c>
      <c r="D521" s="18"/>
      <c r="E521" s="18"/>
      <c r="F521" s="18"/>
      <c r="G521" s="19" t="s">
        <v>1521</v>
      </c>
      <c r="H521" s="20"/>
      <c r="I521" s="21" t="n">
        <v>40</v>
      </c>
      <c r="J521" s="20"/>
      <c r="K521" s="20" t="s">
        <v>300</v>
      </c>
      <c r="L521" s="17" t="n">
        <v>6</v>
      </c>
      <c r="M521" s="22" t="n">
        <v>106.78</v>
      </c>
      <c r="N521" s="23"/>
      <c r="O521" s="20" t="n">
        <f aca="false">M521*N521</f>
        <v>0</v>
      </c>
      <c r="P521" s="24" t="n">
        <f aca="false">0.061*N521</f>
        <v>0</v>
      </c>
      <c r="Q521" s="29" t="n">
        <f aca="false">0.0007*N521</f>
        <v>0</v>
      </c>
      <c r="R521" s="26"/>
      <c r="S521" s="27" t="s">
        <v>1522</v>
      </c>
      <c r="T521" s="27" t="s">
        <v>32</v>
      </c>
      <c r="U521" s="18" t="str">
        <f aca="false">HYPERLINK("https://kanzpp.ru/api/getInfo/image/193182b3-5adc-11ef-a262-00155d82e908")</f>
        <v>https://kanzpp.ru/api/getInfo/image/193182b3-5adc-11ef-a262-00155d82e908</v>
      </c>
      <c r="V521" s="18"/>
    </row>
    <row r="522" customFormat="false" ht="21" hidden="false" customHeight="true" outlineLevel="6" collapsed="false">
      <c r="A522" s="17" t="n">
        <v>340</v>
      </c>
      <c r="B522" s="18" t="s">
        <v>1523</v>
      </c>
      <c r="C522" s="18" t="s">
        <v>1524</v>
      </c>
      <c r="D522" s="18"/>
      <c r="E522" s="18"/>
      <c r="F522" s="18"/>
      <c r="G522" s="19" t="s">
        <v>1525</v>
      </c>
      <c r="H522" s="20"/>
      <c r="I522" s="21" t="n">
        <v>40</v>
      </c>
      <c r="J522" s="20"/>
      <c r="K522" s="20" t="s">
        <v>300</v>
      </c>
      <c r="L522" s="17" t="n">
        <v>6</v>
      </c>
      <c r="M522" s="22" t="n">
        <v>106.78</v>
      </c>
      <c r="N522" s="23"/>
      <c r="O522" s="20" t="n">
        <f aca="false">M522*N522</f>
        <v>0</v>
      </c>
      <c r="P522" s="24" t="n">
        <f aca="false">0.061*N522</f>
        <v>0</v>
      </c>
      <c r="Q522" s="29" t="n">
        <f aca="false">0.0007*N522</f>
        <v>0</v>
      </c>
      <c r="R522" s="26"/>
      <c r="S522" s="27" t="s">
        <v>1526</v>
      </c>
      <c r="T522" s="27" t="s">
        <v>32</v>
      </c>
      <c r="U522" s="18" t="str">
        <f aca="false">HYPERLINK("https://kanzpp.ru/api/getInfo/image/6ca3f39e-5adc-11ef-a262-00155d82e908")</f>
        <v>https://kanzpp.ru/api/getInfo/image/6ca3f39e-5adc-11ef-a262-00155d82e908</v>
      </c>
      <c r="V522" s="18"/>
    </row>
    <row r="523" customFormat="false" ht="21" hidden="false" customHeight="true" outlineLevel="6" collapsed="false">
      <c r="A523" s="17" t="n">
        <v>341</v>
      </c>
      <c r="B523" s="18" t="s">
        <v>1527</v>
      </c>
      <c r="C523" s="18" t="s">
        <v>1528</v>
      </c>
      <c r="D523" s="18"/>
      <c r="E523" s="18"/>
      <c r="F523" s="18"/>
      <c r="G523" s="19" t="s">
        <v>1529</v>
      </c>
      <c r="H523" s="20"/>
      <c r="I523" s="21" t="n">
        <v>40</v>
      </c>
      <c r="J523" s="20"/>
      <c r="K523" s="20" t="s">
        <v>300</v>
      </c>
      <c r="L523" s="17" t="n">
        <v>6</v>
      </c>
      <c r="M523" s="22" t="n">
        <v>106.78</v>
      </c>
      <c r="N523" s="23"/>
      <c r="O523" s="20" t="n">
        <f aca="false">M523*N523</f>
        <v>0</v>
      </c>
      <c r="P523" s="24" t="n">
        <f aca="false">0.053*N523</f>
        <v>0</v>
      </c>
      <c r="Q523" s="25" t="n">
        <f aca="false">0.00053*N523</f>
        <v>0</v>
      </c>
      <c r="R523" s="26"/>
      <c r="S523" s="27" t="s">
        <v>1530</v>
      </c>
      <c r="T523" s="27" t="s">
        <v>32</v>
      </c>
      <c r="U523" s="18" t="str">
        <f aca="false">HYPERLINK("https://kanzpp.ru/api/getInfo/image/4c69e90e-5faf-11ef-a262-00155d82e908")</f>
        <v>https://kanzpp.ru/api/getInfo/image/4c69e90e-5faf-11ef-a262-00155d82e908</v>
      </c>
      <c r="V523" s="18"/>
    </row>
    <row r="524" customFormat="false" ht="21" hidden="false" customHeight="true" outlineLevel="6" collapsed="false">
      <c r="A524" s="17" t="n">
        <v>342</v>
      </c>
      <c r="B524" s="18" t="s">
        <v>1531</v>
      </c>
      <c r="C524" s="18" t="s">
        <v>1532</v>
      </c>
      <c r="D524" s="18"/>
      <c r="E524" s="18"/>
      <c r="F524" s="18"/>
      <c r="G524" s="19" t="s">
        <v>1533</v>
      </c>
      <c r="H524" s="20"/>
      <c r="I524" s="21" t="n">
        <v>40</v>
      </c>
      <c r="J524" s="20"/>
      <c r="K524" s="20" t="s">
        <v>300</v>
      </c>
      <c r="L524" s="17" t="n">
        <v>6</v>
      </c>
      <c r="M524" s="22" t="n">
        <v>106.78</v>
      </c>
      <c r="N524" s="23"/>
      <c r="O524" s="20" t="n">
        <f aca="false">M524*N524</f>
        <v>0</v>
      </c>
      <c r="P524" s="24" t="n">
        <f aca="false">0.074*N524</f>
        <v>0</v>
      </c>
      <c r="Q524" s="25" t="n">
        <f aca="false">0.00069*N524</f>
        <v>0</v>
      </c>
      <c r="R524" s="26"/>
      <c r="S524" s="27" t="s">
        <v>1534</v>
      </c>
      <c r="T524" s="27" t="s">
        <v>32</v>
      </c>
      <c r="U524" s="18" t="str">
        <f aca="false">HYPERLINK("https://kanzpp.ru/api/getInfo/image/8336a3a1-5faf-11ef-a262-00155d82e908")</f>
        <v>https://kanzpp.ru/api/getInfo/image/8336a3a1-5faf-11ef-a262-00155d82e908</v>
      </c>
      <c r="V524" s="18"/>
    </row>
    <row r="525" customFormat="false" ht="21" hidden="false" customHeight="true" outlineLevel="6" collapsed="false">
      <c r="A525" s="17" t="n">
        <v>343</v>
      </c>
      <c r="B525" s="18" t="s">
        <v>1535</v>
      </c>
      <c r="C525" s="18" t="s">
        <v>1536</v>
      </c>
      <c r="D525" s="18"/>
      <c r="E525" s="18"/>
      <c r="F525" s="18"/>
      <c r="G525" s="19" t="s">
        <v>1537</v>
      </c>
      <c r="H525" s="20"/>
      <c r="I525" s="21" t="n">
        <v>40</v>
      </c>
      <c r="J525" s="20"/>
      <c r="K525" s="20" t="s">
        <v>300</v>
      </c>
      <c r="L525" s="17" t="n">
        <v>6</v>
      </c>
      <c r="M525" s="22" t="n">
        <v>106.78</v>
      </c>
      <c r="N525" s="23"/>
      <c r="O525" s="20" t="n">
        <f aca="false">M525*N525</f>
        <v>0</v>
      </c>
      <c r="P525" s="24" t="n">
        <f aca="false">0.053*N525</f>
        <v>0</v>
      </c>
      <c r="Q525" s="25" t="n">
        <f aca="false">0.00053*N525</f>
        <v>0</v>
      </c>
      <c r="R525" s="26"/>
      <c r="S525" s="27" t="s">
        <v>1538</v>
      </c>
      <c r="T525" s="27" t="s">
        <v>32</v>
      </c>
      <c r="U525" s="18" t="str">
        <f aca="false">HYPERLINK("https://kanzpp.ru/api/getInfo/image/b701e015-5adc-11ef-a262-00155d82e908")</f>
        <v>https://kanzpp.ru/api/getInfo/image/b701e015-5adc-11ef-a262-00155d82e908</v>
      </c>
      <c r="V525" s="18"/>
    </row>
    <row r="526" customFormat="false" ht="21" hidden="false" customHeight="true" outlineLevel="6" collapsed="false">
      <c r="A526" s="17" t="n">
        <v>344</v>
      </c>
      <c r="B526" s="18" t="s">
        <v>1539</v>
      </c>
      <c r="C526" s="18" t="s">
        <v>1540</v>
      </c>
      <c r="D526" s="18"/>
      <c r="E526" s="18"/>
      <c r="F526" s="18"/>
      <c r="G526" s="19" t="s">
        <v>1541</v>
      </c>
      <c r="H526" s="20"/>
      <c r="I526" s="21" t="n">
        <v>40</v>
      </c>
      <c r="J526" s="20"/>
      <c r="K526" s="20" t="s">
        <v>300</v>
      </c>
      <c r="L526" s="17" t="n">
        <v>6</v>
      </c>
      <c r="M526" s="22" t="n">
        <v>106.78</v>
      </c>
      <c r="N526" s="23"/>
      <c r="O526" s="20" t="n">
        <f aca="false">M526*N526</f>
        <v>0</v>
      </c>
      <c r="P526" s="24" t="n">
        <f aca="false">0.074*N526</f>
        <v>0</v>
      </c>
      <c r="Q526" s="25" t="n">
        <f aca="false">0.00069*N526</f>
        <v>0</v>
      </c>
      <c r="R526" s="26"/>
      <c r="S526" s="27" t="s">
        <v>1542</v>
      </c>
      <c r="T526" s="27" t="s">
        <v>32</v>
      </c>
      <c r="U526" s="18" t="str">
        <f aca="false">HYPERLINK("https://kanzpp.ru/api/getInfo/image/77c9d699-5ade-11ef-a262-00155d82e908")</f>
        <v>https://kanzpp.ru/api/getInfo/image/77c9d699-5ade-11ef-a262-00155d82e908</v>
      </c>
      <c r="V526" s="18"/>
    </row>
    <row r="527" customFormat="false" ht="21" hidden="false" customHeight="true" outlineLevel="6" collapsed="false">
      <c r="A527" s="17" t="n">
        <v>345</v>
      </c>
      <c r="B527" s="18" t="s">
        <v>1543</v>
      </c>
      <c r="C527" s="18" t="s">
        <v>1544</v>
      </c>
      <c r="D527" s="18"/>
      <c r="E527" s="18"/>
      <c r="F527" s="18"/>
      <c r="G527" s="19" t="s">
        <v>1545</v>
      </c>
      <c r="H527" s="20"/>
      <c r="I527" s="21" t="n">
        <v>40</v>
      </c>
      <c r="J527" s="20"/>
      <c r="K527" s="20" t="s">
        <v>300</v>
      </c>
      <c r="L527" s="17" t="n">
        <v>6</v>
      </c>
      <c r="M527" s="22" t="n">
        <v>106.78</v>
      </c>
      <c r="N527" s="23"/>
      <c r="O527" s="20" t="n">
        <f aca="false">M527*N527</f>
        <v>0</v>
      </c>
      <c r="P527" s="24" t="n">
        <f aca="false">0.075*N527</f>
        <v>0</v>
      </c>
      <c r="Q527" s="25" t="n">
        <f aca="false">0.00071*N527</f>
        <v>0</v>
      </c>
      <c r="R527" s="26"/>
      <c r="S527" s="27" t="s">
        <v>1546</v>
      </c>
      <c r="T527" s="27" t="s">
        <v>32</v>
      </c>
      <c r="U527" s="18" t="str">
        <f aca="false">HYPERLINK("https://kanzpp.ru/api/getInfo/image/51da1295-5add-11ef-a262-00155d82e908")</f>
        <v>https://kanzpp.ru/api/getInfo/image/51da1295-5add-11ef-a262-00155d82e908</v>
      </c>
      <c r="V527" s="18"/>
    </row>
    <row r="528" customFormat="false" ht="21" hidden="false" customHeight="true" outlineLevel="6" collapsed="false">
      <c r="A528" s="17" t="n">
        <v>346</v>
      </c>
      <c r="B528" s="18" t="s">
        <v>1547</v>
      </c>
      <c r="C528" s="18" t="s">
        <v>1548</v>
      </c>
      <c r="D528" s="18"/>
      <c r="E528" s="18"/>
      <c r="F528" s="18"/>
      <c r="G528" s="19" t="s">
        <v>1549</v>
      </c>
      <c r="H528" s="20"/>
      <c r="I528" s="21" t="n">
        <v>40</v>
      </c>
      <c r="J528" s="20"/>
      <c r="K528" s="20" t="s">
        <v>300</v>
      </c>
      <c r="L528" s="17" t="n">
        <v>6</v>
      </c>
      <c r="M528" s="22" t="n">
        <v>106.78</v>
      </c>
      <c r="N528" s="23"/>
      <c r="O528" s="20" t="n">
        <f aca="false">M528*N528</f>
        <v>0</v>
      </c>
      <c r="P528" s="24" t="n">
        <f aca="false">0.075*N528</f>
        <v>0</v>
      </c>
      <c r="Q528" s="25" t="n">
        <f aca="false">0.00073*N528</f>
        <v>0</v>
      </c>
      <c r="R528" s="26"/>
      <c r="S528" s="27" t="s">
        <v>1550</v>
      </c>
      <c r="T528" s="27" t="s">
        <v>32</v>
      </c>
      <c r="U528" s="18" t="str">
        <f aca="false">HYPERLINK("https://kanzpp.ru/api/getInfo/image/03168a10-5add-11ef-a262-00155d82e908")</f>
        <v>https://kanzpp.ru/api/getInfo/image/03168a10-5add-11ef-a262-00155d82e908</v>
      </c>
      <c r="V528" s="18"/>
    </row>
    <row r="529" customFormat="false" ht="21" hidden="false" customHeight="true" outlineLevel="6" collapsed="false">
      <c r="A529" s="17" t="n">
        <v>347</v>
      </c>
      <c r="B529" s="18" t="s">
        <v>1551</v>
      </c>
      <c r="C529" s="18" t="s">
        <v>1552</v>
      </c>
      <c r="D529" s="18"/>
      <c r="E529" s="18"/>
      <c r="F529" s="18"/>
      <c r="G529" s="19" t="s">
        <v>1553</v>
      </c>
      <c r="H529" s="20"/>
      <c r="I529" s="21" t="n">
        <v>40</v>
      </c>
      <c r="J529" s="20"/>
      <c r="K529" s="20" t="s">
        <v>300</v>
      </c>
      <c r="L529" s="17" t="n">
        <v>6</v>
      </c>
      <c r="M529" s="22" t="n">
        <v>106.78</v>
      </c>
      <c r="N529" s="23"/>
      <c r="O529" s="20" t="n">
        <f aca="false">M529*N529</f>
        <v>0</v>
      </c>
      <c r="P529" s="28" t="n">
        <f aca="false">0.06*N529</f>
        <v>0</v>
      </c>
      <c r="Q529" s="25" t="n">
        <f aca="false">0.00053*N529</f>
        <v>0</v>
      </c>
      <c r="R529" s="26"/>
      <c r="S529" s="27" t="s">
        <v>1554</v>
      </c>
      <c r="T529" s="27" t="s">
        <v>32</v>
      </c>
      <c r="U529" s="18" t="str">
        <f aca="false">HYPERLINK("https://kanzpp.ru/api/getInfo/image/149baf86-5faf-11ef-a262-00155d82e908")</f>
        <v>https://kanzpp.ru/api/getInfo/image/149baf86-5faf-11ef-a262-00155d82e908</v>
      </c>
      <c r="V529" s="18"/>
    </row>
    <row r="530" customFormat="false" ht="22.95" hidden="false" customHeight="true" outlineLevel="5" collapsed="false">
      <c r="A530" s="16" t="s">
        <v>1555</v>
      </c>
      <c r="B530" s="16"/>
      <c r="C530" s="16"/>
      <c r="D530" s="16"/>
      <c r="E530" s="16"/>
      <c r="F530" s="16"/>
    </row>
    <row r="531" customFormat="false" ht="21" hidden="false" customHeight="true" outlineLevel="6" collapsed="false">
      <c r="A531" s="17" t="n">
        <v>348</v>
      </c>
      <c r="B531" s="18" t="s">
        <v>1556</v>
      </c>
      <c r="C531" s="18" t="s">
        <v>1557</v>
      </c>
      <c r="D531" s="18"/>
      <c r="E531" s="18"/>
      <c r="F531" s="18"/>
      <c r="G531" s="19" t="s">
        <v>1558</v>
      </c>
      <c r="H531" s="20"/>
      <c r="I531" s="21" t="n">
        <v>40</v>
      </c>
      <c r="J531" s="20"/>
      <c r="K531" s="20" t="s">
        <v>300</v>
      </c>
      <c r="L531" s="17" t="n">
        <v>4</v>
      </c>
      <c r="M531" s="22" t="n">
        <v>153.91</v>
      </c>
      <c r="N531" s="23"/>
      <c r="O531" s="20" t="n">
        <f aca="false">M531*N531</f>
        <v>0</v>
      </c>
      <c r="P531" s="24" t="n">
        <f aca="false">0.095*N531</f>
        <v>0</v>
      </c>
      <c r="Q531" s="25" t="n">
        <f aca="false">0.00069*N531</f>
        <v>0</v>
      </c>
      <c r="R531" s="26"/>
      <c r="S531" s="27" t="s">
        <v>1559</v>
      </c>
      <c r="T531" s="27" t="s">
        <v>32</v>
      </c>
      <c r="U531" s="18" t="str">
        <f aca="false">HYPERLINK("https://kanzpp.ru/api/getInfo/image/439af59a-433d-11ee-a243-00155d82e902")</f>
        <v>https://kanzpp.ru/api/getInfo/image/439af59a-433d-11ee-a243-00155d82e902</v>
      </c>
      <c r="V531" s="18"/>
    </row>
    <row r="532" customFormat="false" ht="21" hidden="false" customHeight="true" outlineLevel="6" collapsed="false">
      <c r="A532" s="17" t="n">
        <v>349</v>
      </c>
      <c r="B532" s="18" t="s">
        <v>1560</v>
      </c>
      <c r="C532" s="18" t="s">
        <v>1561</v>
      </c>
      <c r="D532" s="18"/>
      <c r="E532" s="18"/>
      <c r="F532" s="18"/>
      <c r="G532" s="19" t="s">
        <v>1562</v>
      </c>
      <c r="H532" s="20"/>
      <c r="I532" s="21" t="n">
        <v>40</v>
      </c>
      <c r="J532" s="20"/>
      <c r="K532" s="20" t="s">
        <v>300</v>
      </c>
      <c r="L532" s="17" t="n">
        <v>4</v>
      </c>
      <c r="M532" s="22" t="n">
        <v>153.91</v>
      </c>
      <c r="N532" s="23"/>
      <c r="O532" s="20" t="n">
        <f aca="false">M532*N532</f>
        <v>0</v>
      </c>
      <c r="P532" s="24" t="n">
        <f aca="false">0.095*N532</f>
        <v>0</v>
      </c>
      <c r="Q532" s="25" t="n">
        <f aca="false">0.00069*N532</f>
        <v>0</v>
      </c>
      <c r="R532" s="26"/>
      <c r="S532" s="27" t="s">
        <v>1563</v>
      </c>
      <c r="T532" s="27" t="s">
        <v>32</v>
      </c>
      <c r="U532" s="18" t="str">
        <f aca="false">HYPERLINK("https://kanzpp.ru/api/getInfo/image/805fde9e-433d-11ee-a243-00155d82e902")</f>
        <v>https://kanzpp.ru/api/getInfo/image/805fde9e-433d-11ee-a243-00155d82e902</v>
      </c>
      <c r="V532" s="18"/>
    </row>
    <row r="533" customFormat="false" ht="21" hidden="false" customHeight="true" outlineLevel="6" collapsed="false">
      <c r="A533" s="17" t="n">
        <v>350</v>
      </c>
      <c r="B533" s="18" t="s">
        <v>1564</v>
      </c>
      <c r="C533" s="18" t="s">
        <v>1565</v>
      </c>
      <c r="D533" s="18"/>
      <c r="E533" s="18"/>
      <c r="F533" s="18"/>
      <c r="G533" s="19" t="s">
        <v>1566</v>
      </c>
      <c r="H533" s="20"/>
      <c r="I533" s="21" t="n">
        <v>40</v>
      </c>
      <c r="J533" s="20"/>
      <c r="K533" s="20" t="s">
        <v>300</v>
      </c>
      <c r="L533" s="17" t="n">
        <v>4</v>
      </c>
      <c r="M533" s="22" t="n">
        <v>153.91</v>
      </c>
      <c r="N533" s="23"/>
      <c r="O533" s="20" t="n">
        <f aca="false">M533*N533</f>
        <v>0</v>
      </c>
      <c r="P533" s="24" t="n">
        <f aca="false">0.055*N533</f>
        <v>0</v>
      </c>
      <c r="Q533" s="25" t="n">
        <f aca="false">0.00049*N533</f>
        <v>0</v>
      </c>
      <c r="R533" s="26"/>
      <c r="S533" s="27" t="s">
        <v>1567</v>
      </c>
      <c r="T533" s="27" t="s">
        <v>32</v>
      </c>
      <c r="U533" s="18" t="str">
        <f aca="false">HYPERLINK("https://kanzpp.ru/api/getInfo/image/b0cf2dd4-433c-11ee-a243-00155d82e902")</f>
        <v>https://kanzpp.ru/api/getInfo/image/b0cf2dd4-433c-11ee-a243-00155d82e902</v>
      </c>
      <c r="V533" s="18"/>
    </row>
    <row r="534" customFormat="false" ht="21" hidden="false" customHeight="true" outlineLevel="6" collapsed="false">
      <c r="A534" s="17" t="n">
        <v>351</v>
      </c>
      <c r="B534" s="18" t="s">
        <v>1568</v>
      </c>
      <c r="C534" s="18" t="s">
        <v>1569</v>
      </c>
      <c r="D534" s="18"/>
      <c r="E534" s="18"/>
      <c r="F534" s="18"/>
      <c r="G534" s="19" t="s">
        <v>1570</v>
      </c>
      <c r="H534" s="20"/>
      <c r="I534" s="21" t="n">
        <v>40</v>
      </c>
      <c r="J534" s="20"/>
      <c r="K534" s="20" t="s">
        <v>300</v>
      </c>
      <c r="L534" s="17" t="n">
        <v>4</v>
      </c>
      <c r="M534" s="22" t="n">
        <v>153.91</v>
      </c>
      <c r="N534" s="23"/>
      <c r="O534" s="20" t="n">
        <f aca="false">M534*N534</f>
        <v>0</v>
      </c>
      <c r="P534" s="24" t="n">
        <f aca="false">0.095*N534</f>
        <v>0</v>
      </c>
      <c r="Q534" s="25" t="n">
        <f aca="false">0.00069*N534</f>
        <v>0</v>
      </c>
      <c r="R534" s="26"/>
      <c r="S534" s="27" t="s">
        <v>1571</v>
      </c>
      <c r="T534" s="27" t="s">
        <v>32</v>
      </c>
      <c r="U534" s="18" t="str">
        <f aca="false">HYPERLINK("https://kanzpp.ru/api/getInfo/image/3a667167-433c-11ee-a243-00155d82e902")</f>
        <v>https://kanzpp.ru/api/getInfo/image/3a667167-433c-11ee-a243-00155d82e902</v>
      </c>
      <c r="V534" s="18"/>
    </row>
    <row r="535" customFormat="false" ht="21" hidden="false" customHeight="true" outlineLevel="6" collapsed="false">
      <c r="A535" s="17" t="n">
        <v>352</v>
      </c>
      <c r="B535" s="18" t="s">
        <v>1572</v>
      </c>
      <c r="C535" s="18" t="s">
        <v>1573</v>
      </c>
      <c r="D535" s="18"/>
      <c r="E535" s="18"/>
      <c r="F535" s="18"/>
      <c r="G535" s="19" t="s">
        <v>1574</v>
      </c>
      <c r="H535" s="20"/>
      <c r="I535" s="21" t="n">
        <v>40</v>
      </c>
      <c r="J535" s="20"/>
      <c r="K535" s="21" t="n">
        <v>245</v>
      </c>
      <c r="L535" s="17" t="n">
        <v>4</v>
      </c>
      <c r="M535" s="22" t="n">
        <v>150.06</v>
      </c>
      <c r="N535" s="23"/>
      <c r="O535" s="20" t="n">
        <f aca="false">M535*N535</f>
        <v>0</v>
      </c>
      <c r="P535" s="28" t="n">
        <f aca="false">0.09*N535</f>
        <v>0</v>
      </c>
      <c r="Q535" s="25" t="n">
        <f aca="false">0.00055*N535</f>
        <v>0</v>
      </c>
      <c r="R535" s="26"/>
      <c r="S535" s="27" t="s">
        <v>1575</v>
      </c>
      <c r="T535" s="27" t="s">
        <v>32</v>
      </c>
      <c r="U535" s="18" t="str">
        <f aca="false">HYPERLINK("https://kanzpp.ru/api/getInfo/image/01cadba9-d1ea-11ec-a212-ac1f6b442185")</f>
        <v>https://kanzpp.ru/api/getInfo/image/01cadba9-d1ea-11ec-a212-ac1f6b442185</v>
      </c>
      <c r="V535" s="18"/>
    </row>
    <row r="536" customFormat="false" ht="21" hidden="false" customHeight="true" outlineLevel="6" collapsed="false">
      <c r="A536" s="17" t="n">
        <v>353</v>
      </c>
      <c r="B536" s="18" t="s">
        <v>1576</v>
      </c>
      <c r="C536" s="18" t="s">
        <v>1577</v>
      </c>
      <c r="D536" s="18"/>
      <c r="E536" s="18"/>
      <c r="F536" s="18"/>
      <c r="G536" s="19" t="s">
        <v>1578</v>
      </c>
      <c r="H536" s="20"/>
      <c r="I536" s="21" t="n">
        <v>40</v>
      </c>
      <c r="J536" s="20"/>
      <c r="K536" s="20" t="s">
        <v>300</v>
      </c>
      <c r="L536" s="17" t="n">
        <v>4</v>
      </c>
      <c r="M536" s="22" t="n">
        <v>153.91</v>
      </c>
      <c r="N536" s="23"/>
      <c r="O536" s="20" t="n">
        <f aca="false">M536*N536</f>
        <v>0</v>
      </c>
      <c r="P536" s="24" t="n">
        <f aca="false">0.095*N536</f>
        <v>0</v>
      </c>
      <c r="Q536" s="25" t="n">
        <f aca="false">0.00069*N536</f>
        <v>0</v>
      </c>
      <c r="R536" s="26"/>
      <c r="S536" s="27" t="s">
        <v>1579</v>
      </c>
      <c r="T536" s="27" t="s">
        <v>32</v>
      </c>
      <c r="U536" s="18" t="str">
        <f aca="false">HYPERLINK("https://kanzpp.ru/api/getInfo/image/dc1ea267-433d-11ee-a243-00155d82e902")</f>
        <v>https://kanzpp.ru/api/getInfo/image/dc1ea267-433d-11ee-a243-00155d82e902</v>
      </c>
      <c r="V536" s="18"/>
    </row>
    <row r="537" customFormat="false" ht="22.95" hidden="false" customHeight="true" outlineLevel="5" collapsed="false">
      <c r="A537" s="16" t="s">
        <v>1580</v>
      </c>
      <c r="B537" s="16"/>
      <c r="C537" s="16"/>
      <c r="D537" s="16"/>
      <c r="E537" s="16"/>
      <c r="F537" s="16"/>
    </row>
    <row r="538" customFormat="false" ht="21" hidden="false" customHeight="true" outlineLevel="6" collapsed="false">
      <c r="A538" s="17" t="n">
        <v>354</v>
      </c>
      <c r="B538" s="18" t="s">
        <v>1581</v>
      </c>
      <c r="C538" s="18" t="s">
        <v>1582</v>
      </c>
      <c r="D538" s="18"/>
      <c r="E538" s="18"/>
      <c r="F538" s="18"/>
      <c r="G538" s="19" t="s">
        <v>1583</v>
      </c>
      <c r="H538" s="20"/>
      <c r="I538" s="21" t="n">
        <v>40</v>
      </c>
      <c r="J538" s="20"/>
      <c r="K538" s="21" t="n">
        <v>84</v>
      </c>
      <c r="L538" s="17" t="n">
        <v>4</v>
      </c>
      <c r="M538" s="22" t="n">
        <v>161.38</v>
      </c>
      <c r="N538" s="23"/>
      <c r="O538" s="20" t="n">
        <f aca="false">M538*N538</f>
        <v>0</v>
      </c>
      <c r="P538" s="28" t="n">
        <f aca="false">0.09*N538</f>
        <v>0</v>
      </c>
      <c r="Q538" s="25" t="n">
        <f aca="false">0.00055*N538</f>
        <v>0</v>
      </c>
      <c r="R538" s="26"/>
      <c r="S538" s="27" t="s">
        <v>1584</v>
      </c>
      <c r="T538" s="27" t="s">
        <v>32</v>
      </c>
      <c r="U538" s="18" t="str">
        <f aca="false">HYPERLINK("https://kanzpp.ru/api/getInfo/image/0790b766-17b6-11ed-a215-ac1f6b442185")</f>
        <v>https://kanzpp.ru/api/getInfo/image/0790b766-17b6-11ed-a215-ac1f6b442185</v>
      </c>
      <c r="V538" s="18"/>
    </row>
    <row r="539" customFormat="false" ht="21" hidden="false" customHeight="true" outlineLevel="6" collapsed="false">
      <c r="A539" s="17" t="n">
        <v>355</v>
      </c>
      <c r="B539" s="18" t="s">
        <v>1585</v>
      </c>
      <c r="C539" s="18" t="s">
        <v>1586</v>
      </c>
      <c r="D539" s="18"/>
      <c r="E539" s="18"/>
      <c r="F539" s="18"/>
      <c r="G539" s="19" t="s">
        <v>1587</v>
      </c>
      <c r="H539" s="20"/>
      <c r="I539" s="21" t="n">
        <v>40</v>
      </c>
      <c r="J539" s="20"/>
      <c r="K539" s="20" t="s">
        <v>300</v>
      </c>
      <c r="L539" s="17" t="n">
        <v>4</v>
      </c>
      <c r="M539" s="22" t="n">
        <v>165.52</v>
      </c>
      <c r="N539" s="23"/>
      <c r="O539" s="20" t="n">
        <f aca="false">M539*N539</f>
        <v>0</v>
      </c>
      <c r="P539" s="28" t="n">
        <f aca="false">0.05*N539</f>
        <v>0</v>
      </c>
      <c r="Q539" s="25" t="n">
        <f aca="false">0.00047*N539</f>
        <v>0</v>
      </c>
      <c r="R539" s="26"/>
      <c r="S539" s="27" t="s">
        <v>1588</v>
      </c>
      <c r="T539" s="27" t="s">
        <v>32</v>
      </c>
      <c r="U539" s="18" t="str">
        <f aca="false">HYPERLINK("https://kanzpp.ru/api/getInfo/image/d98081c1-5ad9-11ef-a262-00155d82e908")</f>
        <v>https://kanzpp.ru/api/getInfo/image/d98081c1-5ad9-11ef-a262-00155d82e908</v>
      </c>
      <c r="V539" s="18"/>
    </row>
    <row r="540" customFormat="false" ht="21" hidden="false" customHeight="true" outlineLevel="6" collapsed="false">
      <c r="A540" s="17" t="n">
        <v>356</v>
      </c>
      <c r="B540" s="18" t="s">
        <v>1589</v>
      </c>
      <c r="C540" s="18" t="s">
        <v>1590</v>
      </c>
      <c r="D540" s="18"/>
      <c r="E540" s="18"/>
      <c r="F540" s="18"/>
      <c r="G540" s="19" t="s">
        <v>1591</v>
      </c>
      <c r="H540" s="20"/>
      <c r="I540" s="21" t="n">
        <v>40</v>
      </c>
      <c r="J540" s="20"/>
      <c r="K540" s="21" t="n">
        <v>112</v>
      </c>
      <c r="L540" s="17" t="n">
        <v>4</v>
      </c>
      <c r="M540" s="22" t="n">
        <v>161.38</v>
      </c>
      <c r="N540" s="23"/>
      <c r="O540" s="20" t="n">
        <f aca="false">M540*N540</f>
        <v>0</v>
      </c>
      <c r="P540" s="28" t="n">
        <f aca="false">0.09*N540</f>
        <v>0</v>
      </c>
      <c r="Q540" s="25" t="n">
        <f aca="false">0.00055*N540</f>
        <v>0</v>
      </c>
      <c r="R540" s="26"/>
      <c r="S540" s="27" t="s">
        <v>1592</v>
      </c>
      <c r="T540" s="27" t="s">
        <v>32</v>
      </c>
      <c r="U540" s="18" t="str">
        <f aca="false">HYPERLINK("https://kanzpp.ru/api/getInfo/image/abfa62b3-17b5-11ed-a215-ac1f6b442185")</f>
        <v>https://kanzpp.ru/api/getInfo/image/abfa62b3-17b5-11ed-a215-ac1f6b442185</v>
      </c>
      <c r="V540" s="18"/>
    </row>
    <row r="541" customFormat="false" ht="21" hidden="false" customHeight="true" outlineLevel="6" collapsed="false">
      <c r="A541" s="17" t="n">
        <v>357</v>
      </c>
      <c r="B541" s="18" t="s">
        <v>1593</v>
      </c>
      <c r="C541" s="18" t="s">
        <v>1594</v>
      </c>
      <c r="D541" s="18"/>
      <c r="E541" s="18"/>
      <c r="F541" s="18"/>
      <c r="G541" s="19" t="s">
        <v>1595</v>
      </c>
      <c r="H541" s="20"/>
      <c r="I541" s="21" t="n">
        <v>40</v>
      </c>
      <c r="J541" s="20"/>
      <c r="K541" s="20" t="s">
        <v>300</v>
      </c>
      <c r="L541" s="17" t="n">
        <v>4</v>
      </c>
      <c r="M541" s="22" t="n">
        <v>165.52</v>
      </c>
      <c r="N541" s="23"/>
      <c r="O541" s="20" t="n">
        <f aca="false">M541*N541</f>
        <v>0</v>
      </c>
      <c r="P541" s="24" t="n">
        <f aca="false">0.053*N541</f>
        <v>0</v>
      </c>
      <c r="Q541" s="25" t="n">
        <f aca="false">0.00053*N541</f>
        <v>0</v>
      </c>
      <c r="R541" s="26"/>
      <c r="S541" s="27" t="s">
        <v>1596</v>
      </c>
      <c r="T541" s="27" t="s">
        <v>32</v>
      </c>
      <c r="U541" s="18" t="str">
        <f aca="false">HYPERLINK("https://kanzpp.ru/api/getInfo/image/8d3521ae-5ad9-11ef-a262-00155d82e908")</f>
        <v>https://kanzpp.ru/api/getInfo/image/8d3521ae-5ad9-11ef-a262-00155d82e908</v>
      </c>
      <c r="V541" s="18"/>
    </row>
    <row r="542" customFormat="false" ht="21" hidden="false" customHeight="true" outlineLevel="6" collapsed="false">
      <c r="A542" s="17" t="n">
        <v>358</v>
      </c>
      <c r="B542" s="18" t="s">
        <v>1597</v>
      </c>
      <c r="C542" s="18" t="s">
        <v>1598</v>
      </c>
      <c r="D542" s="18"/>
      <c r="E542" s="18"/>
      <c r="F542" s="18"/>
      <c r="G542" s="19" t="s">
        <v>1599</v>
      </c>
      <c r="H542" s="20"/>
      <c r="I542" s="21" t="n">
        <v>40</v>
      </c>
      <c r="J542" s="20"/>
      <c r="K542" s="20" t="s">
        <v>300</v>
      </c>
      <c r="L542" s="17" t="n">
        <v>4</v>
      </c>
      <c r="M542" s="22" t="n">
        <v>165.52</v>
      </c>
      <c r="N542" s="23"/>
      <c r="O542" s="20" t="n">
        <f aca="false">M542*N542</f>
        <v>0</v>
      </c>
      <c r="P542" s="24" t="n">
        <f aca="false">0.053*N542</f>
        <v>0</v>
      </c>
      <c r="Q542" s="25" t="n">
        <f aca="false">0.00053*N542</f>
        <v>0</v>
      </c>
      <c r="R542" s="26"/>
      <c r="S542" s="27" t="s">
        <v>1600</v>
      </c>
      <c r="T542" s="27" t="s">
        <v>32</v>
      </c>
      <c r="U542" s="18" t="str">
        <f aca="false">HYPERLINK("https://kanzpp.ru/api/getInfo/image/b5c6b66c-5ad9-11ef-a262-00155d82e908")</f>
        <v>https://kanzpp.ru/api/getInfo/image/b5c6b66c-5ad9-11ef-a262-00155d82e908</v>
      </c>
      <c r="V542" s="18"/>
    </row>
    <row r="543" customFormat="false" ht="21" hidden="false" customHeight="true" outlineLevel="6" collapsed="false">
      <c r="A543" s="17" t="n">
        <v>359</v>
      </c>
      <c r="B543" s="18" t="s">
        <v>1601</v>
      </c>
      <c r="C543" s="18" t="s">
        <v>1602</v>
      </c>
      <c r="D543" s="18"/>
      <c r="E543" s="18"/>
      <c r="F543" s="18"/>
      <c r="G543" s="19" t="s">
        <v>1603</v>
      </c>
      <c r="H543" s="20"/>
      <c r="I543" s="21" t="n">
        <v>40</v>
      </c>
      <c r="J543" s="20"/>
      <c r="K543" s="20" t="s">
        <v>300</v>
      </c>
      <c r="L543" s="17" t="n">
        <v>4</v>
      </c>
      <c r="M543" s="22" t="n">
        <v>165.52</v>
      </c>
      <c r="N543" s="23"/>
      <c r="O543" s="20" t="n">
        <f aca="false">M543*N543</f>
        <v>0</v>
      </c>
      <c r="P543" s="24" t="n">
        <f aca="false">0.053*N543</f>
        <v>0</v>
      </c>
      <c r="Q543" s="25" t="n">
        <f aca="false">0.00053*N543</f>
        <v>0</v>
      </c>
      <c r="R543" s="26"/>
      <c r="S543" s="27" t="s">
        <v>1604</v>
      </c>
      <c r="T543" s="27" t="s">
        <v>32</v>
      </c>
      <c r="U543" s="18" t="str">
        <f aca="false">HYPERLINK("https://kanzpp.ru/api/getInfo/image/01b9def3-5ada-11ef-a262-00155d82e908")</f>
        <v>https://kanzpp.ru/api/getInfo/image/01b9def3-5ada-11ef-a262-00155d82e908</v>
      </c>
      <c r="V543" s="18"/>
    </row>
    <row r="544" customFormat="false" ht="21" hidden="false" customHeight="true" outlineLevel="6" collapsed="false">
      <c r="A544" s="17" t="n">
        <v>360</v>
      </c>
      <c r="B544" s="18" t="s">
        <v>1605</v>
      </c>
      <c r="C544" s="18" t="s">
        <v>1606</v>
      </c>
      <c r="D544" s="18"/>
      <c r="E544" s="18"/>
      <c r="F544" s="18"/>
      <c r="G544" s="19" t="s">
        <v>1607</v>
      </c>
      <c r="H544" s="20"/>
      <c r="I544" s="21" t="n">
        <v>40</v>
      </c>
      <c r="J544" s="20"/>
      <c r="K544" s="20" t="s">
        <v>300</v>
      </c>
      <c r="L544" s="17" t="n">
        <v>4</v>
      </c>
      <c r="M544" s="22" t="n">
        <v>165.52</v>
      </c>
      <c r="N544" s="23"/>
      <c r="O544" s="20" t="n">
        <f aca="false">M544*N544</f>
        <v>0</v>
      </c>
      <c r="P544" s="24" t="n">
        <f aca="false">0.095*N544</f>
        <v>0</v>
      </c>
      <c r="Q544" s="25" t="n">
        <f aca="false">0.00063*N544</f>
        <v>0</v>
      </c>
      <c r="R544" s="26"/>
      <c r="S544" s="27" t="s">
        <v>1608</v>
      </c>
      <c r="T544" s="27" t="s">
        <v>32</v>
      </c>
      <c r="U544" s="18" t="str">
        <f aca="false">HYPERLINK("https://kanzpp.ru/api/getInfo/image/540ae7d3-5ad9-11ef-a262-00155d82e908")</f>
        <v>https://kanzpp.ru/api/getInfo/image/540ae7d3-5ad9-11ef-a262-00155d82e908</v>
      </c>
      <c r="V544" s="18"/>
    </row>
    <row r="545" customFormat="false" ht="22.95" hidden="false" customHeight="true" outlineLevel="5" collapsed="false">
      <c r="A545" s="16" t="s">
        <v>1609</v>
      </c>
      <c r="B545" s="16"/>
      <c r="C545" s="16"/>
      <c r="D545" s="16"/>
      <c r="E545" s="16"/>
      <c r="F545" s="16"/>
    </row>
    <row r="546" customFormat="false" ht="21" hidden="false" customHeight="true" outlineLevel="6" collapsed="false">
      <c r="A546" s="17" t="n">
        <v>361</v>
      </c>
      <c r="B546" s="18" t="s">
        <v>1610</v>
      </c>
      <c r="C546" s="18" t="s">
        <v>1611</v>
      </c>
      <c r="D546" s="18"/>
      <c r="E546" s="18"/>
      <c r="F546" s="18"/>
      <c r="G546" s="19" t="s">
        <v>1612</v>
      </c>
      <c r="H546" s="20"/>
      <c r="I546" s="21" t="n">
        <v>40</v>
      </c>
      <c r="J546" s="20"/>
      <c r="K546" s="21" t="n">
        <v>698</v>
      </c>
      <c r="L546" s="17" t="n">
        <v>3</v>
      </c>
      <c r="M546" s="22" t="n">
        <v>185.5</v>
      </c>
      <c r="N546" s="23"/>
      <c r="O546" s="20" t="n">
        <f aca="false">M546*N546</f>
        <v>0</v>
      </c>
      <c r="P546" s="24" t="n">
        <f aca="false">0.095*N546</f>
        <v>0</v>
      </c>
      <c r="Q546" s="25" t="n">
        <f aca="false">0.00069*N546</f>
        <v>0</v>
      </c>
      <c r="R546" s="26"/>
      <c r="S546" s="27" t="s">
        <v>1613</v>
      </c>
      <c r="T546" s="27" t="s">
        <v>32</v>
      </c>
      <c r="U546" s="18" t="str">
        <f aca="false">HYPERLINK("https://kanzpp.ru/api/getInfo/image/0485cd15-4b12-11ee-a244-00155d82e902")</f>
        <v>https://kanzpp.ru/api/getInfo/image/0485cd15-4b12-11ee-a244-00155d82e902</v>
      </c>
      <c r="V546" s="18"/>
    </row>
    <row r="547" customFormat="false" ht="21" hidden="false" customHeight="true" outlineLevel="6" collapsed="false">
      <c r="A547" s="17" t="n">
        <v>362</v>
      </c>
      <c r="B547" s="18" t="s">
        <v>1614</v>
      </c>
      <c r="C547" s="18" t="s">
        <v>1615</v>
      </c>
      <c r="D547" s="18"/>
      <c r="E547" s="18"/>
      <c r="F547" s="18"/>
      <c r="G547" s="19" t="s">
        <v>1616</v>
      </c>
      <c r="H547" s="20"/>
      <c r="I547" s="21" t="n">
        <v>40</v>
      </c>
      <c r="J547" s="20"/>
      <c r="K547" s="21" t="n">
        <v>691</v>
      </c>
      <c r="L547" s="17" t="n">
        <v>3</v>
      </c>
      <c r="M547" s="22" t="n">
        <v>185.5</v>
      </c>
      <c r="N547" s="23"/>
      <c r="O547" s="20" t="n">
        <f aca="false">M547*N547</f>
        <v>0</v>
      </c>
      <c r="P547" s="24" t="n">
        <f aca="false">0.095*N547</f>
        <v>0</v>
      </c>
      <c r="Q547" s="25" t="n">
        <f aca="false">0.00069*N547</f>
        <v>0</v>
      </c>
      <c r="R547" s="26"/>
      <c r="S547" s="27" t="s">
        <v>1617</v>
      </c>
      <c r="T547" s="27" t="s">
        <v>32</v>
      </c>
      <c r="U547" s="18" t="str">
        <f aca="false">HYPERLINK("https://kanzpp.ru/api/getInfo/image/d5b92ab8-4b13-11ee-a244-00155d82e902")</f>
        <v>https://kanzpp.ru/api/getInfo/image/d5b92ab8-4b13-11ee-a244-00155d82e902</v>
      </c>
      <c r="V547" s="18"/>
    </row>
    <row r="548" customFormat="false" ht="21" hidden="false" customHeight="true" outlineLevel="6" collapsed="false">
      <c r="A548" s="17" t="n">
        <v>363</v>
      </c>
      <c r="B548" s="18" t="s">
        <v>1618</v>
      </c>
      <c r="C548" s="18" t="s">
        <v>1619</v>
      </c>
      <c r="D548" s="18"/>
      <c r="E548" s="18"/>
      <c r="F548" s="18"/>
      <c r="G548" s="19" t="s">
        <v>1620</v>
      </c>
      <c r="H548" s="20"/>
      <c r="I548" s="21" t="n">
        <v>40</v>
      </c>
      <c r="J548" s="20"/>
      <c r="K548" s="21" t="n">
        <v>610</v>
      </c>
      <c r="L548" s="17" t="n">
        <v>3</v>
      </c>
      <c r="M548" s="22" t="n">
        <v>185.5</v>
      </c>
      <c r="N548" s="23"/>
      <c r="O548" s="20" t="n">
        <f aca="false">M548*N548</f>
        <v>0</v>
      </c>
      <c r="P548" s="24" t="n">
        <f aca="false">0.095*N548</f>
        <v>0</v>
      </c>
      <c r="Q548" s="25" t="n">
        <f aca="false">0.00069*N548</f>
        <v>0</v>
      </c>
      <c r="R548" s="26"/>
      <c r="S548" s="27" t="s">
        <v>1621</v>
      </c>
      <c r="T548" s="27" t="s">
        <v>32</v>
      </c>
      <c r="U548" s="18" t="str">
        <f aca="false">HYPERLINK("https://kanzpp.ru/api/getInfo/image/360109ed-4b0e-11ee-a244-00155d82e902")</f>
        <v>https://kanzpp.ru/api/getInfo/image/360109ed-4b0e-11ee-a244-00155d82e902</v>
      </c>
      <c r="V548" s="18"/>
    </row>
    <row r="549" customFormat="false" ht="21" hidden="false" customHeight="true" outlineLevel="6" collapsed="false">
      <c r="A549" s="17" t="n">
        <v>364</v>
      </c>
      <c r="B549" s="18" t="s">
        <v>1622</v>
      </c>
      <c r="C549" s="18" t="s">
        <v>1623</v>
      </c>
      <c r="D549" s="18"/>
      <c r="E549" s="18"/>
      <c r="F549" s="18"/>
      <c r="G549" s="19" t="s">
        <v>1624</v>
      </c>
      <c r="H549" s="20"/>
      <c r="I549" s="21" t="n">
        <v>40</v>
      </c>
      <c r="J549" s="20"/>
      <c r="K549" s="21" t="n">
        <v>687</v>
      </c>
      <c r="L549" s="17" t="n">
        <v>3</v>
      </c>
      <c r="M549" s="22" t="n">
        <v>185.5</v>
      </c>
      <c r="N549" s="23"/>
      <c r="O549" s="20" t="n">
        <f aca="false">M549*N549</f>
        <v>0</v>
      </c>
      <c r="P549" s="24" t="n">
        <f aca="false">0.095*N549</f>
        <v>0</v>
      </c>
      <c r="Q549" s="25" t="n">
        <f aca="false">0.00069*N549</f>
        <v>0</v>
      </c>
      <c r="R549" s="26"/>
      <c r="S549" s="27" t="s">
        <v>1625</v>
      </c>
      <c r="T549" s="27" t="s">
        <v>32</v>
      </c>
      <c r="U549" s="18" t="str">
        <f aca="false">HYPERLINK("https://kanzpp.ru/api/getInfo/image/693462f4-4b11-11ee-a244-00155d82e902")</f>
        <v>https://kanzpp.ru/api/getInfo/image/693462f4-4b11-11ee-a244-00155d82e902</v>
      </c>
      <c r="V549" s="18"/>
    </row>
    <row r="550" customFormat="false" ht="21" hidden="false" customHeight="true" outlineLevel="6" collapsed="false">
      <c r="A550" s="17" t="n">
        <v>365</v>
      </c>
      <c r="B550" s="18" t="s">
        <v>1626</v>
      </c>
      <c r="C550" s="18" t="s">
        <v>1627</v>
      </c>
      <c r="D550" s="18"/>
      <c r="E550" s="18"/>
      <c r="F550" s="18"/>
      <c r="G550" s="19" t="s">
        <v>1628</v>
      </c>
      <c r="H550" s="20"/>
      <c r="I550" s="21" t="n">
        <v>40</v>
      </c>
      <c r="J550" s="20"/>
      <c r="K550" s="21" t="n">
        <v>625</v>
      </c>
      <c r="L550" s="17" t="n">
        <v>3</v>
      </c>
      <c r="M550" s="22" t="n">
        <v>185.5</v>
      </c>
      <c r="N550" s="23"/>
      <c r="O550" s="20" t="n">
        <f aca="false">M550*N550</f>
        <v>0</v>
      </c>
      <c r="P550" s="24" t="n">
        <f aca="false">0.095*N550</f>
        <v>0</v>
      </c>
      <c r="Q550" s="25" t="n">
        <f aca="false">0.00069*N550</f>
        <v>0</v>
      </c>
      <c r="R550" s="26"/>
      <c r="S550" s="27" t="s">
        <v>1629</v>
      </c>
      <c r="T550" s="27" t="s">
        <v>32</v>
      </c>
      <c r="U550" s="18" t="str">
        <f aca="false">HYPERLINK("https://kanzpp.ru/api/getInfo/image/8530ba17-4b13-11ee-a244-00155d82e902")</f>
        <v>https://kanzpp.ru/api/getInfo/image/8530ba17-4b13-11ee-a244-00155d82e902</v>
      </c>
      <c r="V550" s="18"/>
    </row>
    <row r="551" customFormat="false" ht="21" hidden="false" customHeight="true" outlineLevel="6" collapsed="false">
      <c r="A551" s="17" t="n">
        <v>366</v>
      </c>
      <c r="B551" s="18" t="s">
        <v>1630</v>
      </c>
      <c r="C551" s="18" t="s">
        <v>1631</v>
      </c>
      <c r="D551" s="18"/>
      <c r="E551" s="18"/>
      <c r="F551" s="18"/>
      <c r="G551" s="19" t="s">
        <v>1632</v>
      </c>
      <c r="H551" s="20"/>
      <c r="I551" s="21" t="n">
        <v>40</v>
      </c>
      <c r="J551" s="20"/>
      <c r="K551" s="21" t="n">
        <v>677</v>
      </c>
      <c r="L551" s="17" t="n">
        <v>3</v>
      </c>
      <c r="M551" s="22" t="n">
        <v>185.5</v>
      </c>
      <c r="N551" s="23"/>
      <c r="O551" s="20" t="n">
        <f aca="false">M551*N551</f>
        <v>0</v>
      </c>
      <c r="P551" s="24" t="n">
        <f aca="false">0.095*N551</f>
        <v>0</v>
      </c>
      <c r="Q551" s="25" t="n">
        <f aca="false">0.00069*N551</f>
        <v>0</v>
      </c>
      <c r="R551" s="26"/>
      <c r="S551" s="27" t="s">
        <v>1633</v>
      </c>
      <c r="T551" s="27" t="s">
        <v>32</v>
      </c>
      <c r="U551" s="18" t="str">
        <f aca="false">HYPERLINK("https://kanzpp.ru/api/getInfo/image/411275f4-4b14-11ee-a244-00155d82e902")</f>
        <v>https://kanzpp.ru/api/getInfo/image/411275f4-4b14-11ee-a244-00155d82e902</v>
      </c>
      <c r="V551" s="18"/>
    </row>
    <row r="552" customFormat="false" ht="21" hidden="false" customHeight="true" outlineLevel="6" collapsed="false">
      <c r="A552" s="17" t="n">
        <v>367</v>
      </c>
      <c r="B552" s="18" t="s">
        <v>1634</v>
      </c>
      <c r="C552" s="18" t="s">
        <v>1635</v>
      </c>
      <c r="D552" s="18"/>
      <c r="E552" s="18"/>
      <c r="F552" s="18"/>
      <c r="G552" s="19" t="s">
        <v>1636</v>
      </c>
      <c r="H552" s="20"/>
      <c r="I552" s="21" t="n">
        <v>40</v>
      </c>
      <c r="J552" s="20"/>
      <c r="K552" s="21" t="n">
        <v>650</v>
      </c>
      <c r="L552" s="17" t="n">
        <v>3</v>
      </c>
      <c r="M552" s="22" t="n">
        <v>185.5</v>
      </c>
      <c r="N552" s="23"/>
      <c r="O552" s="20" t="n">
        <f aca="false">M552*N552</f>
        <v>0</v>
      </c>
      <c r="P552" s="24" t="n">
        <f aca="false">0.095*N552</f>
        <v>0</v>
      </c>
      <c r="Q552" s="25" t="n">
        <f aca="false">0.00069*N552</f>
        <v>0</v>
      </c>
      <c r="R552" s="26"/>
      <c r="S552" s="27" t="s">
        <v>1637</v>
      </c>
      <c r="T552" s="27" t="s">
        <v>32</v>
      </c>
      <c r="U552" s="18" t="str">
        <f aca="false">HYPERLINK("https://kanzpp.ru/api/getInfo/image/6614253b-4b12-11ee-a244-00155d82e902")</f>
        <v>https://kanzpp.ru/api/getInfo/image/6614253b-4b12-11ee-a244-00155d82e902</v>
      </c>
      <c r="V552" s="18"/>
    </row>
    <row r="553" customFormat="false" ht="21" hidden="false" customHeight="true" outlineLevel="6" collapsed="false">
      <c r="A553" s="17" t="n">
        <v>368</v>
      </c>
      <c r="B553" s="18" t="s">
        <v>1638</v>
      </c>
      <c r="C553" s="18" t="s">
        <v>1639</v>
      </c>
      <c r="D553" s="18"/>
      <c r="E553" s="18"/>
      <c r="F553" s="18"/>
      <c r="G553" s="19" t="s">
        <v>1640</v>
      </c>
      <c r="H553" s="20"/>
      <c r="I553" s="21" t="n">
        <v>40</v>
      </c>
      <c r="J553" s="20"/>
      <c r="K553" s="21" t="n">
        <v>8</v>
      </c>
      <c r="L553" s="17" t="n">
        <v>3</v>
      </c>
      <c r="M553" s="22" t="n">
        <v>185.5</v>
      </c>
      <c r="N553" s="23"/>
      <c r="O553" s="20" t="n">
        <f aca="false">M553*N553</f>
        <v>0</v>
      </c>
      <c r="P553" s="24" t="n">
        <f aca="false">0.087*N553</f>
        <v>0</v>
      </c>
      <c r="Q553" s="25" t="n">
        <f aca="false">0.00071*N553</f>
        <v>0</v>
      </c>
      <c r="R553" s="26"/>
      <c r="S553" s="27" t="s">
        <v>1641</v>
      </c>
      <c r="T553" s="27" t="s">
        <v>32</v>
      </c>
      <c r="U553" s="18" t="str">
        <f aca="false">HYPERLINK("https://kanzpp.ru/api/getInfo/image/2d716ca7-4b10-11ee-a244-00155d82e902")</f>
        <v>https://kanzpp.ru/api/getInfo/image/2d716ca7-4b10-11ee-a244-00155d82e902</v>
      </c>
      <c r="V553" s="18"/>
    </row>
    <row r="554" customFormat="false" ht="21" hidden="false" customHeight="true" outlineLevel="6" collapsed="false">
      <c r="A554" s="17" t="n">
        <v>369</v>
      </c>
      <c r="B554" s="18" t="s">
        <v>1642</v>
      </c>
      <c r="C554" s="18" t="s">
        <v>1643</v>
      </c>
      <c r="D554" s="18"/>
      <c r="E554" s="18"/>
      <c r="F554" s="18"/>
      <c r="G554" s="19" t="s">
        <v>1644</v>
      </c>
      <c r="H554" s="20"/>
      <c r="I554" s="21" t="n">
        <v>40</v>
      </c>
      <c r="J554" s="20"/>
      <c r="K554" s="21" t="n">
        <v>13</v>
      </c>
      <c r="L554" s="17" t="n">
        <v>3</v>
      </c>
      <c r="M554" s="22" t="n">
        <v>185.5</v>
      </c>
      <c r="N554" s="23"/>
      <c r="O554" s="20" t="n">
        <f aca="false">M554*N554</f>
        <v>0</v>
      </c>
      <c r="P554" s="24" t="n">
        <f aca="false">0.092*N554</f>
        <v>0</v>
      </c>
      <c r="Q554" s="25" t="n">
        <f aca="false">0.00079*N554</f>
        <v>0</v>
      </c>
      <c r="R554" s="26"/>
      <c r="S554" s="27" t="s">
        <v>1645</v>
      </c>
      <c r="T554" s="27" t="s">
        <v>32</v>
      </c>
      <c r="U554" s="18" t="str">
        <f aca="false">HYPERLINK("https://kanzpp.ru/api/getInfo/image/f8bcb3df-4b10-11ee-a244-00155d82e902")</f>
        <v>https://kanzpp.ru/api/getInfo/image/f8bcb3df-4b10-11ee-a244-00155d82e902</v>
      </c>
      <c r="V554" s="18"/>
    </row>
    <row r="555" customFormat="false" ht="21" hidden="false" customHeight="true" outlineLevel="6" collapsed="false">
      <c r="A555" s="17" t="n">
        <v>370</v>
      </c>
      <c r="B555" s="18" t="s">
        <v>1646</v>
      </c>
      <c r="C555" s="18" t="s">
        <v>1647</v>
      </c>
      <c r="D555" s="18"/>
      <c r="E555" s="18"/>
      <c r="F555" s="18"/>
      <c r="G555" s="19" t="s">
        <v>1648</v>
      </c>
      <c r="H555" s="20"/>
      <c r="I555" s="21" t="n">
        <v>40</v>
      </c>
      <c r="J555" s="20"/>
      <c r="K555" s="21" t="n">
        <v>35</v>
      </c>
      <c r="L555" s="17" t="n">
        <v>3</v>
      </c>
      <c r="M555" s="22" t="n">
        <v>185.5</v>
      </c>
      <c r="N555" s="23"/>
      <c r="O555" s="20" t="n">
        <f aca="false">M555*N555</f>
        <v>0</v>
      </c>
      <c r="P555" s="24" t="n">
        <f aca="false">0.094*N555</f>
        <v>0</v>
      </c>
      <c r="Q555" s="25" t="n">
        <f aca="false">0.00149*N555</f>
        <v>0</v>
      </c>
      <c r="R555" s="26"/>
      <c r="S555" s="27" t="s">
        <v>1649</v>
      </c>
      <c r="T555" s="27" t="s">
        <v>32</v>
      </c>
      <c r="U555" s="18" t="str">
        <f aca="false">HYPERLINK("https://kanzpp.ru/api/getInfo/image/8a180fe0-4b10-11ee-a244-00155d82e902")</f>
        <v>https://kanzpp.ru/api/getInfo/image/8a180fe0-4b10-11ee-a244-00155d82e902</v>
      </c>
      <c r="V555" s="18"/>
    </row>
    <row r="556" customFormat="false" ht="22.95" hidden="false" customHeight="true" outlineLevel="5" collapsed="false">
      <c r="A556" s="16" t="s">
        <v>1650</v>
      </c>
      <c r="B556" s="16"/>
      <c r="C556" s="16"/>
      <c r="D556" s="16"/>
      <c r="E556" s="16"/>
      <c r="F556" s="16"/>
    </row>
    <row r="557" customFormat="false" ht="21" hidden="false" customHeight="true" outlineLevel="6" collapsed="false">
      <c r="A557" s="17" t="n">
        <v>371</v>
      </c>
      <c r="B557" s="18" t="s">
        <v>1651</v>
      </c>
      <c r="C557" s="18" t="s">
        <v>1652</v>
      </c>
      <c r="D557" s="18"/>
      <c r="E557" s="18"/>
      <c r="F557" s="18"/>
      <c r="G557" s="19" t="s">
        <v>1653</v>
      </c>
      <c r="H557" s="20"/>
      <c r="I557" s="21" t="n">
        <v>40</v>
      </c>
      <c r="J557" s="20"/>
      <c r="K557" s="20" t="s">
        <v>300</v>
      </c>
      <c r="L557" s="17" t="n">
        <v>6</v>
      </c>
      <c r="M557" s="22" t="n">
        <v>109.55</v>
      </c>
      <c r="N557" s="23"/>
      <c r="O557" s="20" t="n">
        <f aca="false">M557*N557</f>
        <v>0</v>
      </c>
      <c r="P557" s="24" t="n">
        <f aca="false">0.095*N557</f>
        <v>0</v>
      </c>
      <c r="Q557" s="25" t="n">
        <f aca="false">0.00069*N557</f>
        <v>0</v>
      </c>
      <c r="R557" s="26"/>
      <c r="S557" s="27" t="s">
        <v>1654</v>
      </c>
      <c r="T557" s="27" t="s">
        <v>32</v>
      </c>
      <c r="U557" s="18" t="str">
        <f aca="false">HYPERLINK("https://kanzpp.ru/api/getInfo/image/74c7592f-c98c-11ee-a25a-00155d82e908")</f>
        <v>https://kanzpp.ru/api/getInfo/image/74c7592f-c98c-11ee-a25a-00155d82e908</v>
      </c>
      <c r="V557" s="18"/>
    </row>
    <row r="558" customFormat="false" ht="21" hidden="false" customHeight="true" outlineLevel="6" collapsed="false">
      <c r="A558" s="17" t="n">
        <v>372</v>
      </c>
      <c r="B558" s="18" t="s">
        <v>1655</v>
      </c>
      <c r="C558" s="18" t="s">
        <v>1656</v>
      </c>
      <c r="D558" s="18"/>
      <c r="E558" s="18"/>
      <c r="F558" s="18"/>
      <c r="G558" s="19" t="s">
        <v>1657</v>
      </c>
      <c r="H558" s="20"/>
      <c r="I558" s="21" t="n">
        <v>40</v>
      </c>
      <c r="J558" s="20"/>
      <c r="K558" s="20" t="s">
        <v>300</v>
      </c>
      <c r="L558" s="17" t="n">
        <v>6</v>
      </c>
      <c r="M558" s="22" t="n">
        <v>109.55</v>
      </c>
      <c r="N558" s="23"/>
      <c r="O558" s="20" t="n">
        <f aca="false">M558*N558</f>
        <v>0</v>
      </c>
      <c r="P558" s="24" t="n">
        <f aca="false">0.095*N558</f>
        <v>0</v>
      </c>
      <c r="Q558" s="25" t="n">
        <f aca="false">0.00069*N558</f>
        <v>0</v>
      </c>
      <c r="R558" s="26"/>
      <c r="S558" s="27" t="s">
        <v>1658</v>
      </c>
      <c r="T558" s="27" t="s">
        <v>32</v>
      </c>
      <c r="U558" s="18" t="str">
        <f aca="false">HYPERLINK("https://kanzpp.ru/api/getInfo/image/9b2bcd83-c98c-11ee-a25a-00155d82e908")</f>
        <v>https://kanzpp.ru/api/getInfo/image/9b2bcd83-c98c-11ee-a25a-00155d82e908</v>
      </c>
      <c r="V558" s="18"/>
    </row>
    <row r="559" customFormat="false" ht="21" hidden="false" customHeight="true" outlineLevel="6" collapsed="false">
      <c r="A559" s="17" t="n">
        <v>373</v>
      </c>
      <c r="B559" s="18" t="s">
        <v>1659</v>
      </c>
      <c r="C559" s="18" t="s">
        <v>1660</v>
      </c>
      <c r="D559" s="18"/>
      <c r="E559" s="18"/>
      <c r="F559" s="18"/>
      <c r="G559" s="19" t="s">
        <v>1661</v>
      </c>
      <c r="H559" s="20"/>
      <c r="I559" s="21" t="n">
        <v>40</v>
      </c>
      <c r="J559" s="20"/>
      <c r="K559" s="20" t="s">
        <v>300</v>
      </c>
      <c r="L559" s="17" t="n">
        <v>6</v>
      </c>
      <c r="M559" s="22" t="n">
        <v>109.55</v>
      </c>
      <c r="N559" s="23"/>
      <c r="O559" s="20" t="n">
        <f aca="false">M559*N559</f>
        <v>0</v>
      </c>
      <c r="P559" s="24" t="n">
        <f aca="false">0.095*N559</f>
        <v>0</v>
      </c>
      <c r="Q559" s="25" t="n">
        <f aca="false">0.00121*N559</f>
        <v>0</v>
      </c>
      <c r="R559" s="26"/>
      <c r="S559" s="27" t="s">
        <v>1662</v>
      </c>
      <c r="T559" s="27" t="s">
        <v>32</v>
      </c>
      <c r="U559" s="18" t="str">
        <f aca="false">HYPERLINK("https://kanzpp.ru/api/getInfo/image/fa8f4616-c98c-11ee-a25a-00155d82e908")</f>
        <v>https://kanzpp.ru/api/getInfo/image/fa8f4616-c98c-11ee-a25a-00155d82e908</v>
      </c>
      <c r="V559" s="18"/>
    </row>
    <row r="560" customFormat="false" ht="21" hidden="false" customHeight="true" outlineLevel="6" collapsed="false">
      <c r="A560" s="17" t="n">
        <v>374</v>
      </c>
      <c r="B560" s="18" t="s">
        <v>1663</v>
      </c>
      <c r="C560" s="18" t="s">
        <v>1664</v>
      </c>
      <c r="D560" s="18"/>
      <c r="E560" s="18"/>
      <c r="F560" s="18"/>
      <c r="G560" s="19" t="s">
        <v>1665</v>
      </c>
      <c r="H560" s="20"/>
      <c r="I560" s="21" t="n">
        <v>40</v>
      </c>
      <c r="J560" s="20"/>
      <c r="K560" s="20" t="s">
        <v>300</v>
      </c>
      <c r="L560" s="17" t="n">
        <v>6</v>
      </c>
      <c r="M560" s="22" t="n">
        <v>109.55</v>
      </c>
      <c r="N560" s="23"/>
      <c r="O560" s="20" t="n">
        <f aca="false">M560*N560</f>
        <v>0</v>
      </c>
      <c r="P560" s="24" t="n">
        <f aca="false">0.095*N560</f>
        <v>0</v>
      </c>
      <c r="Q560" s="25" t="n">
        <f aca="false">0.00069*N560</f>
        <v>0</v>
      </c>
      <c r="R560" s="26"/>
      <c r="S560" s="27" t="s">
        <v>1666</v>
      </c>
      <c r="T560" s="27" t="s">
        <v>32</v>
      </c>
      <c r="U560" s="18" t="str">
        <f aca="false">HYPERLINK("https://kanzpp.ru/api/getInfo/image/3ba8e0f6-c98d-11ee-a25a-00155d82e908")</f>
        <v>https://kanzpp.ru/api/getInfo/image/3ba8e0f6-c98d-11ee-a25a-00155d82e908</v>
      </c>
      <c r="V560" s="18"/>
    </row>
    <row r="561" customFormat="false" ht="21" hidden="false" customHeight="true" outlineLevel="6" collapsed="false">
      <c r="A561" s="17" t="n">
        <v>375</v>
      </c>
      <c r="B561" s="18" t="s">
        <v>1667</v>
      </c>
      <c r="C561" s="18" t="s">
        <v>1668</v>
      </c>
      <c r="D561" s="18"/>
      <c r="E561" s="18"/>
      <c r="F561" s="18"/>
      <c r="G561" s="19" t="s">
        <v>1669</v>
      </c>
      <c r="H561" s="20"/>
      <c r="I561" s="21" t="n">
        <v>40</v>
      </c>
      <c r="J561" s="20"/>
      <c r="K561" s="20" t="s">
        <v>300</v>
      </c>
      <c r="L561" s="17" t="n">
        <v>6</v>
      </c>
      <c r="M561" s="22" t="n">
        <v>109.55</v>
      </c>
      <c r="N561" s="23"/>
      <c r="O561" s="20" t="n">
        <f aca="false">M561*N561</f>
        <v>0</v>
      </c>
      <c r="P561" s="24" t="n">
        <f aca="false">0.095*N561</f>
        <v>0</v>
      </c>
      <c r="Q561" s="25" t="n">
        <f aca="false">0.00069*N561</f>
        <v>0</v>
      </c>
      <c r="R561" s="26"/>
      <c r="S561" s="27" t="s">
        <v>1670</v>
      </c>
      <c r="T561" s="27" t="s">
        <v>32</v>
      </c>
      <c r="U561" s="18" t="str">
        <f aca="false">HYPERLINK("https://kanzpp.ru/api/getInfo/image/ba8bce44-c98c-11ee-a25a-00155d82e908")</f>
        <v>https://kanzpp.ru/api/getInfo/image/ba8bce44-c98c-11ee-a25a-00155d82e908</v>
      </c>
      <c r="V561" s="18"/>
    </row>
    <row r="562" customFormat="false" ht="21" hidden="false" customHeight="true" outlineLevel="6" collapsed="false">
      <c r="A562" s="17" t="n">
        <v>376</v>
      </c>
      <c r="B562" s="18" t="s">
        <v>1671</v>
      </c>
      <c r="C562" s="18" t="s">
        <v>1672</v>
      </c>
      <c r="D562" s="18"/>
      <c r="E562" s="18"/>
      <c r="F562" s="18"/>
      <c r="G562" s="19" t="s">
        <v>1673</v>
      </c>
      <c r="H562" s="20"/>
      <c r="I562" s="21" t="n">
        <v>40</v>
      </c>
      <c r="J562" s="20"/>
      <c r="K562" s="20" t="s">
        <v>300</v>
      </c>
      <c r="L562" s="17" t="n">
        <v>6</v>
      </c>
      <c r="M562" s="22" t="n">
        <v>109.55</v>
      </c>
      <c r="N562" s="23"/>
      <c r="O562" s="20" t="n">
        <f aca="false">M562*N562</f>
        <v>0</v>
      </c>
      <c r="P562" s="24" t="n">
        <f aca="false">0.095*N562</f>
        <v>0</v>
      </c>
      <c r="Q562" s="25" t="n">
        <f aca="false">0.00069*N562</f>
        <v>0</v>
      </c>
      <c r="R562" s="26"/>
      <c r="S562" s="27" t="s">
        <v>1674</v>
      </c>
      <c r="T562" s="27" t="s">
        <v>32</v>
      </c>
      <c r="U562" s="18" t="str">
        <f aca="false">HYPERLINK("https://kanzpp.ru/api/getInfo/image/2c6d87db-c98c-11ee-a25a-00155d82e908")</f>
        <v>https://kanzpp.ru/api/getInfo/image/2c6d87db-c98c-11ee-a25a-00155d82e908</v>
      </c>
      <c r="V562" s="18"/>
    </row>
    <row r="563" customFormat="false" ht="21" hidden="false" customHeight="true" outlineLevel="6" collapsed="false">
      <c r="A563" s="17" t="n">
        <v>377</v>
      </c>
      <c r="B563" s="18" t="s">
        <v>1675</v>
      </c>
      <c r="C563" s="18" t="s">
        <v>1676</v>
      </c>
      <c r="D563" s="18"/>
      <c r="E563" s="18"/>
      <c r="F563" s="18"/>
      <c r="G563" s="19" t="s">
        <v>1677</v>
      </c>
      <c r="H563" s="20"/>
      <c r="I563" s="21" t="n">
        <v>40</v>
      </c>
      <c r="J563" s="20"/>
      <c r="K563" s="21" t="n">
        <v>655</v>
      </c>
      <c r="L563" s="17" t="n">
        <v>7</v>
      </c>
      <c r="M563" s="22" t="n">
        <v>89.47</v>
      </c>
      <c r="N563" s="23"/>
      <c r="O563" s="20" t="n">
        <f aca="false">M563*N563</f>
        <v>0</v>
      </c>
      <c r="P563" s="24" t="n">
        <f aca="false">0.094*N563</f>
        <v>0</v>
      </c>
      <c r="Q563" s="25" t="n">
        <f aca="false">0.00055*N563</f>
        <v>0</v>
      </c>
      <c r="R563" s="26"/>
      <c r="S563" s="27" t="s">
        <v>1678</v>
      </c>
      <c r="T563" s="27" t="s">
        <v>32</v>
      </c>
      <c r="U563" s="18" t="str">
        <f aca="false">HYPERLINK("https://kanzpp.ru/api/getInfo/image/aca8452f-d1d3-11ec-a212-ac1f6b442185")</f>
        <v>https://kanzpp.ru/api/getInfo/image/aca8452f-d1d3-11ec-a212-ac1f6b442185</v>
      </c>
      <c r="V563" s="18"/>
    </row>
    <row r="564" customFormat="false" ht="21" hidden="false" customHeight="true" outlineLevel="6" collapsed="false">
      <c r="A564" s="17" t="n">
        <v>378</v>
      </c>
      <c r="B564" s="18" t="s">
        <v>1679</v>
      </c>
      <c r="C564" s="18" t="s">
        <v>1680</v>
      </c>
      <c r="D564" s="18"/>
      <c r="E564" s="18"/>
      <c r="F564" s="18"/>
      <c r="G564" s="19" t="s">
        <v>1681</v>
      </c>
      <c r="H564" s="20"/>
      <c r="I564" s="21" t="n">
        <v>40</v>
      </c>
      <c r="J564" s="20"/>
      <c r="K564" s="20" t="s">
        <v>300</v>
      </c>
      <c r="L564" s="17" t="n">
        <v>6</v>
      </c>
      <c r="M564" s="22" t="n">
        <v>109.55</v>
      </c>
      <c r="N564" s="23"/>
      <c r="O564" s="20" t="n">
        <f aca="false">M564*N564</f>
        <v>0</v>
      </c>
      <c r="P564" s="24" t="n">
        <f aca="false">0.096*N564</f>
        <v>0</v>
      </c>
      <c r="Q564" s="25" t="n">
        <f aca="false">0.00057*N564</f>
        <v>0</v>
      </c>
      <c r="R564" s="26"/>
      <c r="S564" s="27" t="s">
        <v>1682</v>
      </c>
      <c r="T564" s="27" t="s">
        <v>32</v>
      </c>
      <c r="U564" s="18" t="str">
        <f aca="false">HYPERLINK("https://kanzpp.ru/api/getInfo/image/5e0e30ba-c98d-11ee-a25a-00155d82e908")</f>
        <v>https://kanzpp.ru/api/getInfo/image/5e0e30ba-c98d-11ee-a25a-00155d82e908</v>
      </c>
      <c r="V564" s="18"/>
    </row>
    <row r="565" customFormat="false" ht="21" hidden="false" customHeight="true" outlineLevel="6" collapsed="false">
      <c r="A565" s="17" t="n">
        <v>379</v>
      </c>
      <c r="B565" s="18" t="s">
        <v>1683</v>
      </c>
      <c r="C565" s="18" t="s">
        <v>1684</v>
      </c>
      <c r="D565" s="18"/>
      <c r="E565" s="18"/>
      <c r="F565" s="18"/>
      <c r="G565" s="19" t="s">
        <v>1685</v>
      </c>
      <c r="H565" s="20"/>
      <c r="I565" s="21" t="n">
        <v>40</v>
      </c>
      <c r="J565" s="20"/>
      <c r="K565" s="20" t="s">
        <v>300</v>
      </c>
      <c r="L565" s="17" t="n">
        <v>6</v>
      </c>
      <c r="M565" s="22" t="n">
        <v>109.55</v>
      </c>
      <c r="N565" s="23"/>
      <c r="O565" s="20" t="n">
        <f aca="false">M565*N565</f>
        <v>0</v>
      </c>
      <c r="P565" s="24" t="n">
        <f aca="false">0.096*N565</f>
        <v>0</v>
      </c>
      <c r="Q565" s="25" t="n">
        <f aca="false">0.00057*N565</f>
        <v>0</v>
      </c>
      <c r="R565" s="26"/>
      <c r="S565" s="27" t="s">
        <v>1686</v>
      </c>
      <c r="T565" s="27" t="s">
        <v>32</v>
      </c>
      <c r="U565" s="18" t="str">
        <f aca="false">HYPERLINK("https://kanzpp.ru/api/getInfo/image/1bb8a678-c98d-11ee-a25a-00155d82e908")</f>
        <v>https://kanzpp.ru/api/getInfo/image/1bb8a678-c98d-11ee-a25a-00155d82e908</v>
      </c>
      <c r="V565" s="18"/>
    </row>
    <row r="566" customFormat="false" ht="21" hidden="false" customHeight="true" outlineLevel="6" collapsed="false">
      <c r="A566" s="17" t="n">
        <v>380</v>
      </c>
      <c r="B566" s="18" t="s">
        <v>1687</v>
      </c>
      <c r="C566" s="18" t="s">
        <v>1688</v>
      </c>
      <c r="D566" s="18"/>
      <c r="E566" s="18"/>
      <c r="F566" s="18"/>
      <c r="G566" s="19" t="s">
        <v>1689</v>
      </c>
      <c r="H566" s="20"/>
      <c r="I566" s="21" t="n">
        <v>40</v>
      </c>
      <c r="J566" s="20"/>
      <c r="K566" s="20" t="s">
        <v>300</v>
      </c>
      <c r="L566" s="17" t="n">
        <v>6</v>
      </c>
      <c r="M566" s="22" t="n">
        <v>109.55</v>
      </c>
      <c r="N566" s="23"/>
      <c r="O566" s="20" t="n">
        <f aca="false">M566*N566</f>
        <v>0</v>
      </c>
      <c r="P566" s="24" t="n">
        <f aca="false">0.095*N566</f>
        <v>0</v>
      </c>
      <c r="Q566" s="25" t="n">
        <f aca="false">0.00069*N566</f>
        <v>0</v>
      </c>
      <c r="R566" s="26"/>
      <c r="S566" s="27" t="s">
        <v>1690</v>
      </c>
      <c r="T566" s="27" t="s">
        <v>32</v>
      </c>
      <c r="U566" s="18" t="str">
        <f aca="false">HYPERLINK("https://kanzpp.ru/api/getInfo/image/58086e97-c98c-11ee-a25a-00155d82e908")</f>
        <v>https://kanzpp.ru/api/getInfo/image/58086e97-c98c-11ee-a25a-00155d82e908</v>
      </c>
      <c r="V566" s="18"/>
    </row>
    <row r="567" customFormat="false" ht="21" hidden="false" customHeight="true" outlineLevel="6" collapsed="false">
      <c r="A567" s="17" t="n">
        <v>381</v>
      </c>
      <c r="B567" s="18" t="s">
        <v>1691</v>
      </c>
      <c r="C567" s="18" t="s">
        <v>1692</v>
      </c>
      <c r="D567" s="18"/>
      <c r="E567" s="18"/>
      <c r="F567" s="18"/>
      <c r="G567" s="19" t="s">
        <v>1693</v>
      </c>
      <c r="H567" s="20"/>
      <c r="I567" s="21" t="n">
        <v>40</v>
      </c>
      <c r="J567" s="20"/>
      <c r="K567" s="20" t="s">
        <v>300</v>
      </c>
      <c r="L567" s="17" t="n">
        <v>6</v>
      </c>
      <c r="M567" s="22" t="n">
        <v>109.55</v>
      </c>
      <c r="N567" s="23"/>
      <c r="O567" s="20" t="n">
        <f aca="false">M567*N567</f>
        <v>0</v>
      </c>
      <c r="P567" s="24" t="n">
        <f aca="false">0.096*N567</f>
        <v>0</v>
      </c>
      <c r="Q567" s="25" t="n">
        <f aca="false">0.00057*N567</f>
        <v>0</v>
      </c>
      <c r="R567" s="26"/>
      <c r="S567" s="27" t="s">
        <v>1694</v>
      </c>
      <c r="T567" s="27" t="s">
        <v>32</v>
      </c>
      <c r="U567" s="18" t="str">
        <f aca="false">HYPERLINK("https://kanzpp.ru/api/getInfo/image/d7214c5a-c98c-11ee-a25a-00155d82e908")</f>
        <v>https://kanzpp.ru/api/getInfo/image/d7214c5a-c98c-11ee-a25a-00155d82e908</v>
      </c>
      <c r="V567" s="18"/>
    </row>
    <row r="568" customFormat="false" ht="22.95" hidden="false" customHeight="true" outlineLevel="5" collapsed="false">
      <c r="A568" s="16" t="s">
        <v>1695</v>
      </c>
      <c r="B568" s="16"/>
      <c r="C568" s="16"/>
      <c r="D568" s="16"/>
      <c r="E568" s="16"/>
      <c r="F568" s="16"/>
    </row>
    <row r="569" customFormat="false" ht="21" hidden="false" customHeight="true" outlineLevel="6" collapsed="false">
      <c r="A569" s="17" t="n">
        <v>382</v>
      </c>
      <c r="B569" s="18" t="s">
        <v>1696</v>
      </c>
      <c r="C569" s="18" t="s">
        <v>1697</v>
      </c>
      <c r="D569" s="18"/>
      <c r="E569" s="18"/>
      <c r="F569" s="18"/>
      <c r="G569" s="19" t="s">
        <v>1698</v>
      </c>
      <c r="H569" s="20"/>
      <c r="I569" s="21" t="n">
        <v>40</v>
      </c>
      <c r="J569" s="20"/>
      <c r="K569" s="21" t="n">
        <v>205</v>
      </c>
      <c r="L569" s="17" t="n">
        <v>5</v>
      </c>
      <c r="M569" s="22" t="n">
        <v>142.54</v>
      </c>
      <c r="N569" s="23"/>
      <c r="O569" s="20" t="n">
        <f aca="false">M569*N569</f>
        <v>0</v>
      </c>
      <c r="P569" s="28" t="n">
        <f aca="false">0.05*N569</f>
        <v>0</v>
      </c>
      <c r="Q569" s="25" t="n">
        <f aca="false">0.00047*N569</f>
        <v>0</v>
      </c>
      <c r="R569" s="26"/>
      <c r="S569" s="27" t="s">
        <v>1699</v>
      </c>
      <c r="T569" s="27" t="s">
        <v>32</v>
      </c>
      <c r="U569" s="18" t="str">
        <f aca="false">HYPERLINK("https://kanzpp.ru/api/getInfo/image/456e771e-5adc-11ef-a262-00155d82e908")</f>
        <v>https://kanzpp.ru/api/getInfo/image/456e771e-5adc-11ef-a262-00155d82e908</v>
      </c>
      <c r="V569" s="18"/>
    </row>
    <row r="570" customFormat="false" ht="21" hidden="false" customHeight="true" outlineLevel="6" collapsed="false">
      <c r="A570" s="17" t="n">
        <v>383</v>
      </c>
      <c r="B570" s="18" t="s">
        <v>1700</v>
      </c>
      <c r="C570" s="18" t="s">
        <v>1701</v>
      </c>
      <c r="D570" s="18"/>
      <c r="E570" s="18"/>
      <c r="F570" s="18"/>
      <c r="G570" s="19" t="s">
        <v>1702</v>
      </c>
      <c r="H570" s="20"/>
      <c r="I570" s="21" t="n">
        <v>40</v>
      </c>
      <c r="J570" s="20"/>
      <c r="K570" s="21" t="n">
        <v>202</v>
      </c>
      <c r="L570" s="17" t="n">
        <v>5</v>
      </c>
      <c r="M570" s="22" t="n">
        <v>142.54</v>
      </c>
      <c r="N570" s="23"/>
      <c r="O570" s="20" t="n">
        <f aca="false">M570*N570</f>
        <v>0</v>
      </c>
      <c r="P570" s="28" t="n">
        <f aca="false">0.05*N570</f>
        <v>0</v>
      </c>
      <c r="Q570" s="25" t="n">
        <f aca="false">0.00047*N570</f>
        <v>0</v>
      </c>
      <c r="R570" s="26"/>
      <c r="S570" s="27" t="s">
        <v>1703</v>
      </c>
      <c r="T570" s="27" t="s">
        <v>32</v>
      </c>
      <c r="U570" s="18" t="str">
        <f aca="false">HYPERLINK("https://kanzpp.ru/api/getInfo/image/1b6ebb71-c99b-11ee-a25a-00155d82e908")</f>
        <v>https://kanzpp.ru/api/getInfo/image/1b6ebb71-c99b-11ee-a25a-00155d82e908</v>
      </c>
      <c r="V570" s="18"/>
    </row>
    <row r="571" customFormat="false" ht="21" hidden="false" customHeight="true" outlineLevel="6" collapsed="false">
      <c r="A571" s="17" t="n">
        <v>384</v>
      </c>
      <c r="B571" s="18" t="s">
        <v>1704</v>
      </c>
      <c r="C571" s="18" t="s">
        <v>1705</v>
      </c>
      <c r="D571" s="18"/>
      <c r="E571" s="18"/>
      <c r="F571" s="18"/>
      <c r="G571" s="19" t="s">
        <v>1706</v>
      </c>
      <c r="H571" s="20"/>
      <c r="I571" s="21" t="n">
        <v>40</v>
      </c>
      <c r="J571" s="20"/>
      <c r="K571" s="21" t="n">
        <v>473</v>
      </c>
      <c r="L571" s="17" t="n">
        <v>5</v>
      </c>
      <c r="M571" s="22" t="n">
        <v>142.54</v>
      </c>
      <c r="N571" s="23"/>
      <c r="O571" s="20" t="n">
        <f aca="false">M571*N571</f>
        <v>0</v>
      </c>
      <c r="P571" s="24" t="n">
        <f aca="false">0.074*N571</f>
        <v>0</v>
      </c>
      <c r="Q571" s="25" t="n">
        <f aca="false">0.00021*N571</f>
        <v>0</v>
      </c>
      <c r="R571" s="26"/>
      <c r="S571" s="27" t="s">
        <v>1707</v>
      </c>
      <c r="T571" s="27" t="s">
        <v>32</v>
      </c>
      <c r="U571" s="18" t="str">
        <f aca="false">HYPERLINK("https://kanzpp.ru/api/getInfo/image/4d76a8b9-c99b-11ee-a25a-00155d82e908")</f>
        <v>https://kanzpp.ru/api/getInfo/image/4d76a8b9-c99b-11ee-a25a-00155d82e908</v>
      </c>
      <c r="V571" s="18"/>
    </row>
    <row r="572" customFormat="false" ht="21" hidden="false" customHeight="true" outlineLevel="6" collapsed="false">
      <c r="A572" s="17" t="n">
        <v>385</v>
      </c>
      <c r="B572" s="18" t="s">
        <v>1708</v>
      </c>
      <c r="C572" s="18" t="s">
        <v>1709</v>
      </c>
      <c r="D572" s="18"/>
      <c r="E572" s="18"/>
      <c r="F572" s="18"/>
      <c r="G572" s="19" t="s">
        <v>1710</v>
      </c>
      <c r="H572" s="20"/>
      <c r="I572" s="21" t="n">
        <v>40</v>
      </c>
      <c r="J572" s="20"/>
      <c r="K572" s="21" t="n">
        <v>160</v>
      </c>
      <c r="L572" s="17" t="n">
        <v>5</v>
      </c>
      <c r="M572" s="22" t="n">
        <v>142.54</v>
      </c>
      <c r="N572" s="23"/>
      <c r="O572" s="20" t="n">
        <f aca="false">M572*N572</f>
        <v>0</v>
      </c>
      <c r="P572" s="28" t="n">
        <f aca="false">0.05*N572</f>
        <v>0</v>
      </c>
      <c r="Q572" s="25" t="n">
        <f aca="false">0.00047*N572</f>
        <v>0</v>
      </c>
      <c r="R572" s="26"/>
      <c r="S572" s="27" t="s">
        <v>1711</v>
      </c>
      <c r="T572" s="27" t="s">
        <v>32</v>
      </c>
      <c r="U572" s="18" t="str">
        <f aca="false">HYPERLINK("https://kanzpp.ru/api/getInfo/image/3cc24720-c99c-11ee-a25a-00155d82e908")</f>
        <v>https://kanzpp.ru/api/getInfo/image/3cc24720-c99c-11ee-a25a-00155d82e908</v>
      </c>
      <c r="V572" s="18"/>
    </row>
    <row r="573" customFormat="false" ht="21" hidden="false" customHeight="true" outlineLevel="6" collapsed="false">
      <c r="A573" s="17" t="n">
        <v>386</v>
      </c>
      <c r="B573" s="18" t="s">
        <v>1712</v>
      </c>
      <c r="C573" s="18" t="s">
        <v>1713</v>
      </c>
      <c r="D573" s="18"/>
      <c r="E573" s="18"/>
      <c r="F573" s="18"/>
      <c r="G573" s="19" t="s">
        <v>1714</v>
      </c>
      <c r="H573" s="20"/>
      <c r="I573" s="21" t="n">
        <v>40</v>
      </c>
      <c r="J573" s="20"/>
      <c r="K573" s="21" t="n">
        <v>492</v>
      </c>
      <c r="L573" s="17" t="n">
        <v>5</v>
      </c>
      <c r="M573" s="22" t="n">
        <v>142.54</v>
      </c>
      <c r="N573" s="23"/>
      <c r="O573" s="20" t="n">
        <f aca="false">M573*N573</f>
        <v>0</v>
      </c>
      <c r="P573" s="24" t="n">
        <f aca="false">0.072*N573</f>
        <v>0</v>
      </c>
      <c r="Q573" s="25" t="n">
        <f aca="false">0.00077*N573</f>
        <v>0</v>
      </c>
      <c r="R573" s="26"/>
      <c r="S573" s="27" t="s">
        <v>1715</v>
      </c>
      <c r="T573" s="27" t="s">
        <v>32</v>
      </c>
      <c r="U573" s="18" t="str">
        <f aca="false">HYPERLINK("https://kanzpp.ru/api/getInfo/image/a2ac6c4e-c99c-11ee-a25a-00155d82e908")</f>
        <v>https://kanzpp.ru/api/getInfo/image/a2ac6c4e-c99c-11ee-a25a-00155d82e908</v>
      </c>
      <c r="V573" s="18"/>
    </row>
    <row r="574" customFormat="false" ht="21" hidden="false" customHeight="true" outlineLevel="6" collapsed="false">
      <c r="A574" s="17" t="n">
        <v>387</v>
      </c>
      <c r="B574" s="18" t="s">
        <v>1716</v>
      </c>
      <c r="C574" s="18" t="s">
        <v>1717</v>
      </c>
      <c r="D574" s="18"/>
      <c r="E574" s="18"/>
      <c r="F574" s="18"/>
      <c r="G574" s="19" t="s">
        <v>1718</v>
      </c>
      <c r="H574" s="20"/>
      <c r="I574" s="21" t="n">
        <v>40</v>
      </c>
      <c r="J574" s="20"/>
      <c r="K574" s="21" t="n">
        <v>478</v>
      </c>
      <c r="L574" s="17" t="n">
        <v>5</v>
      </c>
      <c r="M574" s="22" t="n">
        <v>142.54</v>
      </c>
      <c r="N574" s="23"/>
      <c r="O574" s="20" t="n">
        <f aca="false">M574*N574</f>
        <v>0</v>
      </c>
      <c r="P574" s="24" t="n">
        <f aca="false">0.075*N574</f>
        <v>0</v>
      </c>
      <c r="Q574" s="25" t="n">
        <f aca="false">0.00075*N574</f>
        <v>0</v>
      </c>
      <c r="R574" s="26"/>
      <c r="S574" s="27" t="s">
        <v>1719</v>
      </c>
      <c r="T574" s="27" t="s">
        <v>32</v>
      </c>
      <c r="U574" s="18" t="str">
        <f aca="false">HYPERLINK("https://kanzpp.ru/api/getInfo/image/dfffc98b-c99b-11ee-a25a-00155d82e908")</f>
        <v>https://kanzpp.ru/api/getInfo/image/dfffc98b-c99b-11ee-a25a-00155d82e908</v>
      </c>
      <c r="V574" s="18"/>
    </row>
    <row r="575" customFormat="false" ht="21" hidden="false" customHeight="true" outlineLevel="6" collapsed="false">
      <c r="A575" s="17" t="n">
        <v>388</v>
      </c>
      <c r="B575" s="18" t="s">
        <v>1720</v>
      </c>
      <c r="C575" s="18" t="s">
        <v>1721</v>
      </c>
      <c r="D575" s="18"/>
      <c r="E575" s="18"/>
      <c r="F575" s="18"/>
      <c r="G575" s="19" t="s">
        <v>1722</v>
      </c>
      <c r="H575" s="20"/>
      <c r="I575" s="21" t="n">
        <v>40</v>
      </c>
      <c r="J575" s="20"/>
      <c r="K575" s="21" t="n">
        <v>140</v>
      </c>
      <c r="L575" s="17" t="n">
        <v>5</v>
      </c>
      <c r="M575" s="22" t="n">
        <v>142.54</v>
      </c>
      <c r="N575" s="23"/>
      <c r="O575" s="20" t="n">
        <f aca="false">M575*N575</f>
        <v>0</v>
      </c>
      <c r="P575" s="24" t="n">
        <f aca="false">0.073*N575</f>
        <v>0</v>
      </c>
      <c r="Q575" s="29" t="n">
        <f aca="false">0.0004*N575</f>
        <v>0</v>
      </c>
      <c r="R575" s="26"/>
      <c r="S575" s="27" t="s">
        <v>1723</v>
      </c>
      <c r="T575" s="27" t="s">
        <v>32</v>
      </c>
      <c r="U575" s="18" t="str">
        <f aca="false">HYPERLINK("https://kanzpp.ru/api/getInfo/image/a667fb6b-c99b-11ee-a25a-00155d82e908")</f>
        <v>https://kanzpp.ru/api/getInfo/image/a667fb6b-c99b-11ee-a25a-00155d82e908</v>
      </c>
      <c r="V575" s="18"/>
    </row>
    <row r="576" customFormat="false" ht="21" hidden="false" customHeight="true" outlineLevel="6" collapsed="false">
      <c r="A576" s="17" t="n">
        <v>389</v>
      </c>
      <c r="B576" s="18" t="s">
        <v>1724</v>
      </c>
      <c r="C576" s="18" t="s">
        <v>1725</v>
      </c>
      <c r="D576" s="18"/>
      <c r="E576" s="18"/>
      <c r="F576" s="18"/>
      <c r="G576" s="19" t="s">
        <v>1726</v>
      </c>
      <c r="H576" s="20"/>
      <c r="I576" s="21" t="n">
        <v>40</v>
      </c>
      <c r="J576" s="20"/>
      <c r="K576" s="21" t="n">
        <v>497</v>
      </c>
      <c r="L576" s="17" t="n">
        <v>5</v>
      </c>
      <c r="M576" s="22" t="n">
        <v>142.54</v>
      </c>
      <c r="N576" s="23"/>
      <c r="O576" s="20" t="n">
        <f aca="false">M576*N576</f>
        <v>0</v>
      </c>
      <c r="P576" s="28" t="n">
        <f aca="false">0.08*N576</f>
        <v>0</v>
      </c>
      <c r="Q576" s="25" t="n">
        <f aca="false">0.00056*N576</f>
        <v>0</v>
      </c>
      <c r="R576" s="26"/>
      <c r="S576" s="27" t="s">
        <v>1727</v>
      </c>
      <c r="T576" s="27" t="s">
        <v>32</v>
      </c>
      <c r="U576" s="18" t="str">
        <f aca="false">HYPERLINK("https://kanzpp.ru/api/getInfo/image/21d153b6-c99d-11ee-a25a-00155d82e908")</f>
        <v>https://kanzpp.ru/api/getInfo/image/21d153b6-c99d-11ee-a25a-00155d82e908</v>
      </c>
      <c r="V576" s="18"/>
    </row>
    <row r="577" customFormat="false" ht="21" hidden="false" customHeight="true" outlineLevel="6" collapsed="false">
      <c r="A577" s="17" t="n">
        <v>390</v>
      </c>
      <c r="B577" s="18" t="s">
        <v>1728</v>
      </c>
      <c r="C577" s="18" t="s">
        <v>1729</v>
      </c>
      <c r="D577" s="18"/>
      <c r="E577" s="18"/>
      <c r="F577" s="18"/>
      <c r="G577" s="19" t="s">
        <v>1730</v>
      </c>
      <c r="H577" s="20"/>
      <c r="I577" s="21" t="n">
        <v>40</v>
      </c>
      <c r="J577" s="20"/>
      <c r="K577" s="21" t="n">
        <v>460</v>
      </c>
      <c r="L577" s="17" t="n">
        <v>5</v>
      </c>
      <c r="M577" s="22" t="n">
        <v>142.54</v>
      </c>
      <c r="N577" s="23"/>
      <c r="O577" s="20" t="n">
        <f aca="false">M577*N577</f>
        <v>0</v>
      </c>
      <c r="P577" s="28" t="n">
        <f aca="false">0.05*N577</f>
        <v>0</v>
      </c>
      <c r="Q577" s="25" t="n">
        <f aca="false">0.00047*N577</f>
        <v>0</v>
      </c>
      <c r="R577" s="26"/>
      <c r="S577" s="27" t="s">
        <v>1731</v>
      </c>
      <c r="T577" s="27" t="s">
        <v>32</v>
      </c>
      <c r="U577" s="18" t="str">
        <f aca="false">HYPERLINK("https://kanzpp.ru/api/getInfo/image/0c6c5a80-c99c-11ee-a25a-00155d82e908")</f>
        <v>https://kanzpp.ru/api/getInfo/image/0c6c5a80-c99c-11ee-a25a-00155d82e908</v>
      </c>
      <c r="V577" s="18"/>
    </row>
    <row r="578" customFormat="false" ht="21" hidden="false" customHeight="true" outlineLevel="6" collapsed="false">
      <c r="A578" s="17" t="n">
        <v>391</v>
      </c>
      <c r="B578" s="18" t="s">
        <v>1732</v>
      </c>
      <c r="C578" s="18" t="s">
        <v>1733</v>
      </c>
      <c r="D578" s="18"/>
      <c r="E578" s="18"/>
      <c r="F578" s="18"/>
      <c r="G578" s="19" t="s">
        <v>1734</v>
      </c>
      <c r="H578" s="20"/>
      <c r="I578" s="21" t="n">
        <v>40</v>
      </c>
      <c r="J578" s="20"/>
      <c r="K578" s="21" t="n">
        <v>105</v>
      </c>
      <c r="L578" s="17" t="n">
        <v>5</v>
      </c>
      <c r="M578" s="22" t="n">
        <v>142.54</v>
      </c>
      <c r="N578" s="23"/>
      <c r="O578" s="20" t="n">
        <f aca="false">M578*N578</f>
        <v>0</v>
      </c>
      <c r="P578" s="24" t="n">
        <f aca="false">0.066*N578</f>
        <v>0</v>
      </c>
      <c r="Q578" s="25" t="n">
        <f aca="false">0.00052*N578</f>
        <v>0</v>
      </c>
      <c r="R578" s="26"/>
      <c r="S578" s="27" t="s">
        <v>1735</v>
      </c>
      <c r="T578" s="27" t="s">
        <v>32</v>
      </c>
      <c r="U578" s="18" t="str">
        <f aca="false">HYPERLINK("https://kanzpp.ru/api/getInfo/image/f8337a32-c99e-11ee-a25a-00155d82e908")</f>
        <v>https://kanzpp.ru/api/getInfo/image/f8337a32-c99e-11ee-a25a-00155d82e908</v>
      </c>
      <c r="V578" s="18"/>
    </row>
    <row r="579" customFormat="false" ht="21" hidden="false" customHeight="true" outlineLevel="6" collapsed="false">
      <c r="A579" s="17" t="n">
        <v>392</v>
      </c>
      <c r="B579" s="18" t="s">
        <v>1736</v>
      </c>
      <c r="C579" s="18" t="s">
        <v>1737</v>
      </c>
      <c r="D579" s="18"/>
      <c r="E579" s="18"/>
      <c r="F579" s="18"/>
      <c r="G579" s="19" t="s">
        <v>1738</v>
      </c>
      <c r="H579" s="20"/>
      <c r="I579" s="21" t="n">
        <v>40</v>
      </c>
      <c r="J579" s="20"/>
      <c r="K579" s="21" t="n">
        <v>494</v>
      </c>
      <c r="L579" s="17" t="n">
        <v>5</v>
      </c>
      <c r="M579" s="22" t="n">
        <v>142.54</v>
      </c>
      <c r="N579" s="23"/>
      <c r="O579" s="20" t="n">
        <f aca="false">M579*N579</f>
        <v>0</v>
      </c>
      <c r="P579" s="24" t="n">
        <f aca="false">0.073*N579</f>
        <v>0</v>
      </c>
      <c r="Q579" s="29" t="n">
        <f aca="false">0.0004*N579</f>
        <v>0</v>
      </c>
      <c r="R579" s="26"/>
      <c r="S579" s="27" t="s">
        <v>1739</v>
      </c>
      <c r="T579" s="27" t="s">
        <v>32</v>
      </c>
      <c r="U579" s="18" t="str">
        <f aca="false">HYPERLINK("https://kanzpp.ru/api/getInfo/image/78c06d10-c99b-11ee-a25a-00155d82e908")</f>
        <v>https://kanzpp.ru/api/getInfo/image/78c06d10-c99b-11ee-a25a-00155d82e908</v>
      </c>
      <c r="V579" s="18"/>
    </row>
    <row r="580" customFormat="false" ht="21" hidden="false" customHeight="true" outlineLevel="6" collapsed="false">
      <c r="A580" s="17" t="n">
        <v>393</v>
      </c>
      <c r="B580" s="18" t="s">
        <v>1740</v>
      </c>
      <c r="C580" s="18" t="s">
        <v>1741</v>
      </c>
      <c r="D580" s="18"/>
      <c r="E580" s="18"/>
      <c r="F580" s="18"/>
      <c r="G580" s="19" t="s">
        <v>1742</v>
      </c>
      <c r="H580" s="20"/>
      <c r="I580" s="21" t="n">
        <v>40</v>
      </c>
      <c r="J580" s="20"/>
      <c r="K580" s="21" t="n">
        <v>305</v>
      </c>
      <c r="L580" s="17" t="n">
        <v>5</v>
      </c>
      <c r="M580" s="22" t="n">
        <v>142.54</v>
      </c>
      <c r="N580" s="23"/>
      <c r="O580" s="20" t="n">
        <f aca="false">M580*N580</f>
        <v>0</v>
      </c>
      <c r="P580" s="24" t="n">
        <f aca="false">0.071*N580</f>
        <v>0</v>
      </c>
      <c r="Q580" s="25" t="n">
        <f aca="false">0.00068*N580</f>
        <v>0</v>
      </c>
      <c r="R580" s="26"/>
      <c r="S580" s="27" t="s">
        <v>1743</v>
      </c>
      <c r="T580" s="27" t="s">
        <v>32</v>
      </c>
      <c r="U580" s="18" t="str">
        <f aca="false">HYPERLINK("https://kanzpp.ru/api/getInfo/image/d577c5a6-c99c-11ee-a25a-00155d82e908")</f>
        <v>https://kanzpp.ru/api/getInfo/image/d577c5a6-c99c-11ee-a25a-00155d82e908</v>
      </c>
      <c r="V580" s="18"/>
    </row>
    <row r="581" customFormat="false" ht="21" hidden="false" customHeight="true" outlineLevel="6" collapsed="false">
      <c r="A581" s="17" t="n">
        <v>394</v>
      </c>
      <c r="B581" s="18" t="s">
        <v>1744</v>
      </c>
      <c r="C581" s="18" t="s">
        <v>1745</v>
      </c>
      <c r="D581" s="18"/>
      <c r="E581" s="18"/>
      <c r="F581" s="18"/>
      <c r="G581" s="19" t="s">
        <v>1746</v>
      </c>
      <c r="H581" s="20"/>
      <c r="I581" s="21" t="n">
        <v>40</v>
      </c>
      <c r="J581" s="20"/>
      <c r="K581" s="21" t="n">
        <v>396</v>
      </c>
      <c r="L581" s="17" t="n">
        <v>5</v>
      </c>
      <c r="M581" s="22" t="n">
        <v>142.54</v>
      </c>
      <c r="N581" s="23"/>
      <c r="O581" s="20" t="n">
        <f aca="false">M581*N581</f>
        <v>0</v>
      </c>
      <c r="P581" s="28" t="n">
        <f aca="false">0.05*N581</f>
        <v>0</v>
      </c>
      <c r="Q581" s="25" t="n">
        <f aca="false">0.00047*N581</f>
        <v>0</v>
      </c>
      <c r="R581" s="26"/>
      <c r="S581" s="27" t="s">
        <v>1747</v>
      </c>
      <c r="T581" s="27" t="s">
        <v>32</v>
      </c>
      <c r="U581" s="18" t="str">
        <f aca="false">HYPERLINK("https://kanzpp.ru/api/getInfo/image/ed2ec72d-c99a-11ee-a25a-00155d82e908")</f>
        <v>https://kanzpp.ru/api/getInfo/image/ed2ec72d-c99a-11ee-a25a-00155d82e908</v>
      </c>
      <c r="V581" s="18"/>
    </row>
    <row r="582" customFormat="false" ht="21" hidden="false" customHeight="true" outlineLevel="6" collapsed="false">
      <c r="A582" s="17" t="n">
        <v>395</v>
      </c>
      <c r="B582" s="18" t="s">
        <v>1748</v>
      </c>
      <c r="C582" s="18" t="s">
        <v>1749</v>
      </c>
      <c r="D582" s="18"/>
      <c r="E582" s="18"/>
      <c r="F582" s="18"/>
      <c r="G582" s="19" t="s">
        <v>1750</v>
      </c>
      <c r="H582" s="20"/>
      <c r="I582" s="21" t="n">
        <v>40</v>
      </c>
      <c r="J582" s="20"/>
      <c r="K582" s="21" t="n">
        <v>438</v>
      </c>
      <c r="L582" s="17" t="n">
        <v>5</v>
      </c>
      <c r="M582" s="22" t="n">
        <v>142.54</v>
      </c>
      <c r="N582" s="23"/>
      <c r="O582" s="20" t="n">
        <f aca="false">M582*N582</f>
        <v>0</v>
      </c>
      <c r="P582" s="24" t="n">
        <f aca="false">0.073*N582</f>
        <v>0</v>
      </c>
      <c r="Q582" s="25" t="n">
        <f aca="false">0.00055*N582</f>
        <v>0</v>
      </c>
      <c r="R582" s="26"/>
      <c r="S582" s="27" t="s">
        <v>1751</v>
      </c>
      <c r="T582" s="27" t="s">
        <v>32</v>
      </c>
      <c r="U582" s="18" t="str">
        <f aca="false">HYPERLINK("https://kanzpp.ru/api/getInfo/image/2250a856-c999-11ee-a25a-00155d82e908")</f>
        <v>https://kanzpp.ru/api/getInfo/image/2250a856-c999-11ee-a25a-00155d82e908</v>
      </c>
      <c r="V582" s="18"/>
    </row>
    <row r="583" customFormat="false" ht="21" hidden="false" customHeight="true" outlineLevel="6" collapsed="false">
      <c r="A583" s="17" t="n">
        <v>396</v>
      </c>
      <c r="B583" s="18" t="s">
        <v>1752</v>
      </c>
      <c r="C583" s="18" t="s">
        <v>1753</v>
      </c>
      <c r="D583" s="18"/>
      <c r="E583" s="18"/>
      <c r="F583" s="18"/>
      <c r="G583" s="19" t="s">
        <v>1754</v>
      </c>
      <c r="H583" s="20"/>
      <c r="I583" s="21" t="n">
        <v>40</v>
      </c>
      <c r="J583" s="20"/>
      <c r="K583" s="21" t="n">
        <v>444</v>
      </c>
      <c r="L583" s="17" t="n">
        <v>5</v>
      </c>
      <c r="M583" s="22" t="n">
        <v>142.54</v>
      </c>
      <c r="N583" s="23"/>
      <c r="O583" s="20" t="n">
        <f aca="false">M583*N583</f>
        <v>0</v>
      </c>
      <c r="P583" s="28" t="n">
        <f aca="false">0.05*N583</f>
        <v>0</v>
      </c>
      <c r="Q583" s="25" t="n">
        <f aca="false">0.00047*N583</f>
        <v>0</v>
      </c>
      <c r="R583" s="26"/>
      <c r="S583" s="27" t="s">
        <v>1755</v>
      </c>
      <c r="T583" s="27" t="s">
        <v>32</v>
      </c>
      <c r="U583" s="18" t="str">
        <f aca="false">HYPERLINK("https://kanzpp.ru/api/getInfo/image/6f841772-c99c-11ee-a25a-00155d82e908")</f>
        <v>https://kanzpp.ru/api/getInfo/image/6f841772-c99c-11ee-a25a-00155d82e908</v>
      </c>
      <c r="V583" s="18"/>
    </row>
    <row r="584" customFormat="false" ht="21" hidden="false" customHeight="true" outlineLevel="6" collapsed="false">
      <c r="A584" s="17" t="n">
        <v>397</v>
      </c>
      <c r="B584" s="18" t="s">
        <v>1756</v>
      </c>
      <c r="C584" s="18" t="s">
        <v>1757</v>
      </c>
      <c r="D584" s="18"/>
      <c r="E584" s="18"/>
      <c r="F584" s="18"/>
      <c r="G584" s="19" t="s">
        <v>1758</v>
      </c>
      <c r="H584" s="20"/>
      <c r="I584" s="21" t="n">
        <v>40</v>
      </c>
      <c r="J584" s="20"/>
      <c r="K584" s="21" t="n">
        <v>636</v>
      </c>
      <c r="L584" s="17" t="n">
        <v>5</v>
      </c>
      <c r="M584" s="22" t="n">
        <v>142.54</v>
      </c>
      <c r="N584" s="23"/>
      <c r="O584" s="20" t="n">
        <f aca="false">M584*N584</f>
        <v>0</v>
      </c>
      <c r="P584" s="24" t="n">
        <f aca="false">0.075*N584</f>
        <v>0</v>
      </c>
      <c r="Q584" s="25" t="n">
        <f aca="false">0.00075*N584</f>
        <v>0</v>
      </c>
      <c r="R584" s="26"/>
      <c r="S584" s="27" t="s">
        <v>1759</v>
      </c>
      <c r="T584" s="27" t="s">
        <v>32</v>
      </c>
      <c r="U584" s="18" t="str">
        <f aca="false">HYPERLINK("https://kanzpp.ru/api/getInfo/image/182a0038-c99f-11ee-a25a-00155d82e908")</f>
        <v>https://kanzpp.ru/api/getInfo/image/182a0038-c99f-11ee-a25a-00155d82e908</v>
      </c>
      <c r="V584" s="18"/>
    </row>
    <row r="585" customFormat="false" ht="21" hidden="false" customHeight="true" outlineLevel="6" collapsed="false">
      <c r="A585" s="17" t="n">
        <v>398</v>
      </c>
      <c r="B585" s="18" t="s">
        <v>1760</v>
      </c>
      <c r="C585" s="18" t="s">
        <v>1761</v>
      </c>
      <c r="D585" s="18"/>
      <c r="E585" s="18"/>
      <c r="F585" s="18"/>
      <c r="G585" s="19" t="s">
        <v>1762</v>
      </c>
      <c r="H585" s="20"/>
      <c r="I585" s="21" t="n">
        <v>40</v>
      </c>
      <c r="J585" s="20"/>
      <c r="K585" s="21" t="n">
        <v>408</v>
      </c>
      <c r="L585" s="17" t="n">
        <v>5</v>
      </c>
      <c r="M585" s="22" t="n">
        <v>142.54</v>
      </c>
      <c r="N585" s="23"/>
      <c r="O585" s="20" t="n">
        <f aca="false">M585*N585</f>
        <v>0</v>
      </c>
      <c r="P585" s="24" t="n">
        <f aca="false">0.075*N585</f>
        <v>0</v>
      </c>
      <c r="Q585" s="25" t="n">
        <f aca="false">0.00075*N585</f>
        <v>0</v>
      </c>
      <c r="R585" s="26"/>
      <c r="S585" s="27" t="s">
        <v>1763</v>
      </c>
      <c r="T585" s="27" t="s">
        <v>32</v>
      </c>
      <c r="U585" s="18" t="str">
        <f aca="false">HYPERLINK("https://kanzpp.ru/api/getInfo/image/b5f6de59-c99e-11ee-a25a-00155d82e908")</f>
        <v>https://kanzpp.ru/api/getInfo/image/b5f6de59-c99e-11ee-a25a-00155d82e908</v>
      </c>
      <c r="V585" s="18"/>
    </row>
    <row r="586" customFormat="false" ht="21" hidden="false" customHeight="true" outlineLevel="6" collapsed="false">
      <c r="A586" s="17" t="n">
        <v>399</v>
      </c>
      <c r="B586" s="18" t="s">
        <v>1764</v>
      </c>
      <c r="C586" s="18" t="s">
        <v>1765</v>
      </c>
      <c r="D586" s="18"/>
      <c r="E586" s="18"/>
      <c r="F586" s="18"/>
      <c r="G586" s="19" t="s">
        <v>1766</v>
      </c>
      <c r="H586" s="20"/>
      <c r="I586" s="21" t="n">
        <v>40</v>
      </c>
      <c r="J586" s="20"/>
      <c r="K586" s="21" t="n">
        <v>677</v>
      </c>
      <c r="L586" s="17" t="n">
        <v>5</v>
      </c>
      <c r="M586" s="22" t="n">
        <v>142.54</v>
      </c>
      <c r="N586" s="23"/>
      <c r="O586" s="20" t="n">
        <f aca="false">M586*N586</f>
        <v>0</v>
      </c>
      <c r="P586" s="28" t="n">
        <f aca="false">0.05*N586</f>
        <v>0</v>
      </c>
      <c r="Q586" s="25" t="n">
        <f aca="false">0.00047*N586</f>
        <v>0</v>
      </c>
      <c r="R586" s="26"/>
      <c r="S586" s="27" t="s">
        <v>1767</v>
      </c>
      <c r="T586" s="27" t="s">
        <v>32</v>
      </c>
      <c r="U586" s="18" t="str">
        <f aca="false">HYPERLINK("https://kanzpp.ru/api/getInfo/image/96515a71-c99e-11ee-a25a-00155d82e908")</f>
        <v>https://kanzpp.ru/api/getInfo/image/96515a71-c99e-11ee-a25a-00155d82e908</v>
      </c>
      <c r="V586" s="18"/>
    </row>
    <row r="587" customFormat="false" ht="21" hidden="false" customHeight="true" outlineLevel="6" collapsed="false">
      <c r="A587" s="17" t="n">
        <v>400</v>
      </c>
      <c r="B587" s="18" t="s">
        <v>1768</v>
      </c>
      <c r="C587" s="18" t="s">
        <v>1769</v>
      </c>
      <c r="D587" s="18"/>
      <c r="E587" s="18"/>
      <c r="F587" s="18"/>
      <c r="G587" s="19" t="s">
        <v>1770</v>
      </c>
      <c r="H587" s="20"/>
      <c r="I587" s="21" t="n">
        <v>40</v>
      </c>
      <c r="J587" s="20"/>
      <c r="K587" s="21" t="n">
        <v>488</v>
      </c>
      <c r="L587" s="17" t="n">
        <v>5</v>
      </c>
      <c r="M587" s="22" t="n">
        <v>142.54</v>
      </c>
      <c r="N587" s="23"/>
      <c r="O587" s="20" t="n">
        <f aca="false">M587*N587</f>
        <v>0</v>
      </c>
      <c r="P587" s="24" t="n">
        <f aca="false">0.066*N587</f>
        <v>0</v>
      </c>
      <c r="Q587" s="29" t="n">
        <f aca="false">0.0005*N587</f>
        <v>0</v>
      </c>
      <c r="R587" s="26"/>
      <c r="S587" s="27" t="s">
        <v>1771</v>
      </c>
      <c r="T587" s="27" t="s">
        <v>32</v>
      </c>
      <c r="U587" s="18" t="str">
        <f aca="false">HYPERLINK("https://kanzpp.ru/api/getInfo/image/554b580a-c99d-11ee-a25a-00155d82e908")</f>
        <v>https://kanzpp.ru/api/getInfo/image/554b580a-c99d-11ee-a25a-00155d82e908</v>
      </c>
      <c r="V587" s="18"/>
    </row>
    <row r="588" customFormat="false" ht="21" hidden="false" customHeight="true" outlineLevel="6" collapsed="false">
      <c r="A588" s="17" t="n">
        <v>401</v>
      </c>
      <c r="B588" s="18" t="s">
        <v>1772</v>
      </c>
      <c r="C588" s="18" t="s">
        <v>1773</v>
      </c>
      <c r="D588" s="18"/>
      <c r="E588" s="18"/>
      <c r="F588" s="18"/>
      <c r="G588" s="19" t="s">
        <v>1774</v>
      </c>
      <c r="H588" s="20"/>
      <c r="I588" s="21" t="n">
        <v>40</v>
      </c>
      <c r="J588" s="20"/>
      <c r="K588" s="21" t="n">
        <v>464</v>
      </c>
      <c r="L588" s="17" t="n">
        <v>5</v>
      </c>
      <c r="M588" s="22" t="n">
        <v>142.54</v>
      </c>
      <c r="N588" s="23"/>
      <c r="O588" s="20" t="n">
        <f aca="false">M588*N588</f>
        <v>0</v>
      </c>
      <c r="P588" s="24" t="n">
        <f aca="false">0.075*N588</f>
        <v>0</v>
      </c>
      <c r="Q588" s="25" t="n">
        <f aca="false">0.00028*N588</f>
        <v>0</v>
      </c>
      <c r="R588" s="26"/>
      <c r="S588" s="27" t="s">
        <v>1775</v>
      </c>
      <c r="T588" s="27" t="s">
        <v>32</v>
      </c>
      <c r="U588" s="18" t="str">
        <f aca="false">HYPERLINK("https://kanzpp.ru/api/getInfo/image/95fa18b6-c99d-11ee-a25a-00155d82e908")</f>
        <v>https://kanzpp.ru/api/getInfo/image/95fa18b6-c99d-11ee-a25a-00155d82e908</v>
      </c>
      <c r="V588" s="18"/>
    </row>
    <row r="589" customFormat="false" ht="22.95" hidden="false" customHeight="true" outlineLevel="4" collapsed="false">
      <c r="A589" s="15" t="s">
        <v>1776</v>
      </c>
      <c r="B589" s="15"/>
      <c r="C589" s="15"/>
      <c r="D589" s="15"/>
      <c r="E589" s="15"/>
      <c r="F589" s="15"/>
    </row>
    <row r="590" customFormat="false" ht="22.95" hidden="false" customHeight="true" outlineLevel="5" collapsed="false">
      <c r="A590" s="16" t="s">
        <v>1777</v>
      </c>
      <c r="B590" s="16"/>
      <c r="C590" s="16"/>
      <c r="D590" s="16"/>
      <c r="E590" s="16"/>
      <c r="F590" s="16"/>
    </row>
    <row r="591" customFormat="false" ht="21" hidden="false" customHeight="true" outlineLevel="6" collapsed="false">
      <c r="A591" s="17" t="n">
        <v>402</v>
      </c>
      <c r="B591" s="18" t="s">
        <v>1778</v>
      </c>
      <c r="C591" s="18" t="s">
        <v>1779</v>
      </c>
      <c r="D591" s="18"/>
      <c r="E591" s="18"/>
      <c r="F591" s="18"/>
      <c r="G591" s="19" t="s">
        <v>1780</v>
      </c>
      <c r="H591" s="20"/>
      <c r="I591" s="21" t="n">
        <v>32</v>
      </c>
      <c r="J591" s="20"/>
      <c r="K591" s="20" t="s">
        <v>300</v>
      </c>
      <c r="L591" s="17" t="n">
        <v>3</v>
      </c>
      <c r="M591" s="22" t="n">
        <v>191.8</v>
      </c>
      <c r="N591" s="23"/>
      <c r="O591" s="20" t="n">
        <f aca="false">M591*N591</f>
        <v>0</v>
      </c>
      <c r="P591" s="58" t="n">
        <f aca="false">0.1*N591</f>
        <v>0</v>
      </c>
      <c r="Q591" s="25" t="n">
        <f aca="false">0.00091*N591</f>
        <v>0</v>
      </c>
      <c r="R591" s="26"/>
      <c r="S591" s="27" t="s">
        <v>1781</v>
      </c>
      <c r="T591" s="27" t="s">
        <v>32</v>
      </c>
      <c r="U591" s="18" t="str">
        <f aca="false">HYPERLINK("https://kanzpp.ru/api/getInfo/image/6591d5d0-40d1-11ee-a243-00155d82e902")</f>
        <v>https://kanzpp.ru/api/getInfo/image/6591d5d0-40d1-11ee-a243-00155d82e902</v>
      </c>
      <c r="V591" s="18"/>
    </row>
    <row r="592" customFormat="false" ht="21" hidden="false" customHeight="true" outlineLevel="6" collapsed="false">
      <c r="A592" s="17" t="n">
        <v>403</v>
      </c>
      <c r="B592" s="18" t="s">
        <v>1782</v>
      </c>
      <c r="C592" s="18" t="s">
        <v>1783</v>
      </c>
      <c r="D592" s="18"/>
      <c r="E592" s="18"/>
      <c r="F592" s="18"/>
      <c r="G592" s="19" t="s">
        <v>1784</v>
      </c>
      <c r="H592" s="20"/>
      <c r="I592" s="21" t="n">
        <v>32</v>
      </c>
      <c r="J592" s="20"/>
      <c r="K592" s="20" t="s">
        <v>300</v>
      </c>
      <c r="L592" s="17" t="n">
        <v>3</v>
      </c>
      <c r="M592" s="22" t="n">
        <v>191.8</v>
      </c>
      <c r="N592" s="23"/>
      <c r="O592" s="20" t="n">
        <f aca="false">M592*N592</f>
        <v>0</v>
      </c>
      <c r="P592" s="58" t="n">
        <f aca="false">0.1*N592</f>
        <v>0</v>
      </c>
      <c r="Q592" s="25" t="n">
        <f aca="false">0.00091*N592</f>
        <v>0</v>
      </c>
      <c r="R592" s="26"/>
      <c r="S592" s="27" t="s">
        <v>1785</v>
      </c>
      <c r="T592" s="27" t="s">
        <v>32</v>
      </c>
      <c r="U592" s="18" t="str">
        <f aca="false">HYPERLINK("https://kanzpp.ru/api/getInfo/image/9ec8baaa-40d1-11ee-a243-00155d82e902")</f>
        <v>https://kanzpp.ru/api/getInfo/image/9ec8baaa-40d1-11ee-a243-00155d82e902</v>
      </c>
      <c r="V592" s="18"/>
    </row>
    <row r="593" customFormat="false" ht="21" hidden="false" customHeight="true" outlineLevel="6" collapsed="false">
      <c r="A593" s="17" t="n">
        <v>404</v>
      </c>
      <c r="B593" s="18" t="s">
        <v>1786</v>
      </c>
      <c r="C593" s="18" t="s">
        <v>1787</v>
      </c>
      <c r="D593" s="18"/>
      <c r="E593" s="18"/>
      <c r="F593" s="18"/>
      <c r="G593" s="19" t="s">
        <v>1788</v>
      </c>
      <c r="H593" s="20"/>
      <c r="I593" s="21" t="n">
        <v>32</v>
      </c>
      <c r="J593" s="20"/>
      <c r="K593" s="20" t="s">
        <v>300</v>
      </c>
      <c r="L593" s="17" t="n">
        <v>3</v>
      </c>
      <c r="M593" s="22" t="n">
        <v>191.8</v>
      </c>
      <c r="N593" s="23"/>
      <c r="O593" s="20" t="n">
        <f aca="false">M593*N593</f>
        <v>0</v>
      </c>
      <c r="P593" s="58" t="n">
        <f aca="false">0.1*N593</f>
        <v>0</v>
      </c>
      <c r="Q593" s="25" t="n">
        <f aca="false">0.00091*N593</f>
        <v>0</v>
      </c>
      <c r="R593" s="26"/>
      <c r="S593" s="27" t="s">
        <v>1789</v>
      </c>
      <c r="T593" s="27" t="s">
        <v>32</v>
      </c>
      <c r="U593" s="18" t="str">
        <f aca="false">HYPERLINK("https://kanzpp.ru/api/getInfo/image/1117188f-40d1-11ee-a243-00155d82e902")</f>
        <v>https://kanzpp.ru/api/getInfo/image/1117188f-40d1-11ee-a243-00155d82e902</v>
      </c>
      <c r="V593" s="18"/>
    </row>
    <row r="594" customFormat="false" ht="21" hidden="false" customHeight="true" outlineLevel="6" collapsed="false">
      <c r="A594" s="17" t="n">
        <v>405</v>
      </c>
      <c r="B594" s="18" t="s">
        <v>1790</v>
      </c>
      <c r="C594" s="18" t="s">
        <v>1791</v>
      </c>
      <c r="D594" s="18"/>
      <c r="E594" s="18"/>
      <c r="F594" s="18"/>
      <c r="G594" s="19" t="s">
        <v>1792</v>
      </c>
      <c r="H594" s="20"/>
      <c r="I594" s="21" t="n">
        <v>32</v>
      </c>
      <c r="J594" s="20"/>
      <c r="K594" s="20" t="s">
        <v>300</v>
      </c>
      <c r="L594" s="17" t="n">
        <v>3</v>
      </c>
      <c r="M594" s="22" t="n">
        <v>191.8</v>
      </c>
      <c r="N594" s="23"/>
      <c r="O594" s="20" t="n">
        <f aca="false">M594*N594</f>
        <v>0</v>
      </c>
      <c r="P594" s="58" t="n">
        <f aca="false">0.1*N594</f>
        <v>0</v>
      </c>
      <c r="Q594" s="25" t="n">
        <f aca="false">0.00091*N594</f>
        <v>0</v>
      </c>
      <c r="R594" s="26"/>
      <c r="S594" s="27" t="s">
        <v>1793</v>
      </c>
      <c r="T594" s="27" t="s">
        <v>32</v>
      </c>
      <c r="U594" s="18" t="str">
        <f aca="false">HYPERLINK("https://kanzpp.ru/api/getInfo/image/2c3d9bd4-40d2-11ee-a243-00155d82e902")</f>
        <v>https://kanzpp.ru/api/getInfo/image/2c3d9bd4-40d2-11ee-a243-00155d82e902</v>
      </c>
      <c r="V594" s="18"/>
    </row>
    <row r="595" customFormat="false" ht="21" hidden="false" customHeight="true" outlineLevel="6" collapsed="false">
      <c r="A595" s="17" t="n">
        <v>406</v>
      </c>
      <c r="B595" s="18" t="s">
        <v>1794</v>
      </c>
      <c r="C595" s="18" t="s">
        <v>1795</v>
      </c>
      <c r="D595" s="18"/>
      <c r="E595" s="18"/>
      <c r="F595" s="18"/>
      <c r="G595" s="19" t="s">
        <v>1796</v>
      </c>
      <c r="H595" s="20"/>
      <c r="I595" s="21" t="n">
        <v>32</v>
      </c>
      <c r="J595" s="20"/>
      <c r="K595" s="21" t="n">
        <v>353</v>
      </c>
      <c r="L595" s="17" t="n">
        <v>3</v>
      </c>
      <c r="M595" s="22" t="n">
        <v>191.8</v>
      </c>
      <c r="N595" s="23"/>
      <c r="O595" s="20" t="n">
        <f aca="false">M595*N595</f>
        <v>0</v>
      </c>
      <c r="P595" s="58" t="n">
        <f aca="false">0.1*N595</f>
        <v>0</v>
      </c>
      <c r="Q595" s="25" t="n">
        <f aca="false">0.00091*N595</f>
        <v>0</v>
      </c>
      <c r="R595" s="26"/>
      <c r="S595" s="27" t="s">
        <v>1797</v>
      </c>
      <c r="T595" s="27" t="s">
        <v>32</v>
      </c>
      <c r="U595" s="18" t="str">
        <f aca="false">HYPERLINK("https://kanzpp.ru/api/getInfo/image/644c0858-40d2-11ee-a243-00155d82e902")</f>
        <v>https://kanzpp.ru/api/getInfo/image/644c0858-40d2-11ee-a243-00155d82e902</v>
      </c>
      <c r="V595" s="18"/>
    </row>
    <row r="596" customFormat="false" ht="21" hidden="false" customHeight="true" outlineLevel="6" collapsed="false">
      <c r="A596" s="17" t="n">
        <v>407</v>
      </c>
      <c r="B596" s="18" t="s">
        <v>1798</v>
      </c>
      <c r="C596" s="18" t="s">
        <v>1799</v>
      </c>
      <c r="D596" s="18"/>
      <c r="E596" s="18"/>
      <c r="F596" s="18"/>
      <c r="G596" s="19" t="s">
        <v>1800</v>
      </c>
      <c r="H596" s="20"/>
      <c r="I596" s="21" t="n">
        <v>32</v>
      </c>
      <c r="J596" s="20"/>
      <c r="K596" s="20" t="s">
        <v>300</v>
      </c>
      <c r="L596" s="17" t="n">
        <v>3</v>
      </c>
      <c r="M596" s="22" t="n">
        <v>191.8</v>
      </c>
      <c r="N596" s="23"/>
      <c r="O596" s="20" t="n">
        <f aca="false">M596*N596</f>
        <v>0</v>
      </c>
      <c r="P596" s="58" t="n">
        <f aca="false">0.1*N596</f>
        <v>0</v>
      </c>
      <c r="Q596" s="25" t="n">
        <f aca="false">0.00091*N596</f>
        <v>0</v>
      </c>
      <c r="R596" s="26"/>
      <c r="S596" s="27" t="s">
        <v>1801</v>
      </c>
      <c r="T596" s="27" t="s">
        <v>32</v>
      </c>
      <c r="U596" s="18" t="str">
        <f aca="false">HYPERLINK("https://kanzpp.ru/api/getInfo/image/449ead18-40cd-11ee-a243-00155d82e902")</f>
        <v>https://kanzpp.ru/api/getInfo/image/449ead18-40cd-11ee-a243-00155d82e902</v>
      </c>
      <c r="V596" s="18"/>
    </row>
    <row r="597" customFormat="false" ht="21" hidden="false" customHeight="true" outlineLevel="6" collapsed="false">
      <c r="A597" s="17" t="n">
        <v>408</v>
      </c>
      <c r="B597" s="18" t="s">
        <v>1802</v>
      </c>
      <c r="C597" s="18" t="s">
        <v>1803</v>
      </c>
      <c r="D597" s="18"/>
      <c r="E597" s="18"/>
      <c r="F597" s="18"/>
      <c r="G597" s="19" t="s">
        <v>1804</v>
      </c>
      <c r="H597" s="20"/>
      <c r="I597" s="21" t="n">
        <v>32</v>
      </c>
      <c r="J597" s="20"/>
      <c r="K597" s="21" t="n">
        <v>169</v>
      </c>
      <c r="L597" s="17" t="n">
        <v>3</v>
      </c>
      <c r="M597" s="22" t="n">
        <v>191.8</v>
      </c>
      <c r="N597" s="23"/>
      <c r="O597" s="20" t="n">
        <f aca="false">M597*N597</f>
        <v>0</v>
      </c>
      <c r="P597" s="58" t="n">
        <f aca="false">0.1*N597</f>
        <v>0</v>
      </c>
      <c r="Q597" s="25" t="n">
        <f aca="false">0.00091*N597</f>
        <v>0</v>
      </c>
      <c r="R597" s="26"/>
      <c r="S597" s="27" t="s">
        <v>1805</v>
      </c>
      <c r="T597" s="27" t="s">
        <v>32</v>
      </c>
      <c r="U597" s="18" t="str">
        <f aca="false">HYPERLINK("https://kanzpp.ru/api/getInfo/image/d6d4da46-40d0-11ee-a243-00155d82e902")</f>
        <v>https://kanzpp.ru/api/getInfo/image/d6d4da46-40d0-11ee-a243-00155d82e902</v>
      </c>
      <c r="V597" s="18"/>
    </row>
    <row r="598" customFormat="false" ht="21" hidden="false" customHeight="true" outlineLevel="6" collapsed="false">
      <c r="A598" s="17" t="n">
        <v>409</v>
      </c>
      <c r="B598" s="18" t="s">
        <v>1806</v>
      </c>
      <c r="C598" s="18" t="s">
        <v>1807</v>
      </c>
      <c r="D598" s="18"/>
      <c r="E598" s="18"/>
      <c r="F598" s="18"/>
      <c r="G598" s="19" t="s">
        <v>1808</v>
      </c>
      <c r="H598" s="20"/>
      <c r="I598" s="21" t="n">
        <v>32</v>
      </c>
      <c r="J598" s="20"/>
      <c r="K598" s="21" t="n">
        <v>383</v>
      </c>
      <c r="L598" s="17" t="n">
        <v>3</v>
      </c>
      <c r="M598" s="22" t="n">
        <v>191.8</v>
      </c>
      <c r="N598" s="23"/>
      <c r="O598" s="20" t="n">
        <f aca="false">M598*N598</f>
        <v>0</v>
      </c>
      <c r="P598" s="58" t="n">
        <f aca="false">0.1*N598</f>
        <v>0</v>
      </c>
      <c r="Q598" s="25" t="n">
        <f aca="false">0.00091*N598</f>
        <v>0</v>
      </c>
      <c r="R598" s="26"/>
      <c r="S598" s="27" t="s">
        <v>1809</v>
      </c>
      <c r="T598" s="27" t="s">
        <v>32</v>
      </c>
      <c r="U598" s="18" t="str">
        <f aca="false">HYPERLINK("https://kanzpp.ru/api/getInfo/image/453ce4be-40d0-11ee-a243-00155d82e902")</f>
        <v>https://kanzpp.ru/api/getInfo/image/453ce4be-40d0-11ee-a243-00155d82e902</v>
      </c>
      <c r="V598" s="18"/>
    </row>
    <row r="599" customFormat="false" ht="21" hidden="false" customHeight="true" outlineLevel="6" collapsed="false">
      <c r="A599" s="17" t="n">
        <v>410</v>
      </c>
      <c r="B599" s="18" t="s">
        <v>1810</v>
      </c>
      <c r="C599" s="18" t="s">
        <v>1811</v>
      </c>
      <c r="D599" s="18"/>
      <c r="E599" s="18"/>
      <c r="F599" s="18"/>
      <c r="G599" s="19" t="s">
        <v>1812</v>
      </c>
      <c r="H599" s="20"/>
      <c r="I599" s="21" t="n">
        <v>32</v>
      </c>
      <c r="J599" s="20"/>
      <c r="K599" s="21" t="n">
        <v>325</v>
      </c>
      <c r="L599" s="17" t="n">
        <v>3</v>
      </c>
      <c r="M599" s="22" t="n">
        <v>191.8</v>
      </c>
      <c r="N599" s="23"/>
      <c r="O599" s="20" t="n">
        <f aca="false">M599*N599</f>
        <v>0</v>
      </c>
      <c r="P599" s="58" t="n">
        <f aca="false">0.1*N599</f>
        <v>0</v>
      </c>
      <c r="Q599" s="25" t="n">
        <f aca="false">0.00091*N599</f>
        <v>0</v>
      </c>
      <c r="R599" s="26"/>
      <c r="S599" s="27" t="s">
        <v>1813</v>
      </c>
      <c r="T599" s="27" t="s">
        <v>32</v>
      </c>
      <c r="U599" s="18" t="str">
        <f aca="false">HYPERLINK("https://kanzpp.ru/api/getInfo/image/ae4d12c3-40d7-11ee-a243-00155d82e902")</f>
        <v>https://kanzpp.ru/api/getInfo/image/ae4d12c3-40d7-11ee-a243-00155d82e902</v>
      </c>
      <c r="V599" s="18"/>
    </row>
    <row r="600" customFormat="false" ht="21" hidden="false" customHeight="true" outlineLevel="6" collapsed="false">
      <c r="A600" s="17" t="n">
        <v>411</v>
      </c>
      <c r="B600" s="18" t="s">
        <v>1814</v>
      </c>
      <c r="C600" s="18" t="s">
        <v>1815</v>
      </c>
      <c r="D600" s="18"/>
      <c r="E600" s="18"/>
      <c r="F600" s="18"/>
      <c r="G600" s="19" t="s">
        <v>1816</v>
      </c>
      <c r="H600" s="20"/>
      <c r="I600" s="21" t="n">
        <v>32</v>
      </c>
      <c r="J600" s="20"/>
      <c r="K600" s="20" t="s">
        <v>300</v>
      </c>
      <c r="L600" s="17" t="n">
        <v>3</v>
      </c>
      <c r="M600" s="22" t="n">
        <v>191.8</v>
      </c>
      <c r="N600" s="23"/>
      <c r="O600" s="20" t="n">
        <f aca="false">M600*N600</f>
        <v>0</v>
      </c>
      <c r="P600" s="58" t="n">
        <f aca="false">0.1*N600</f>
        <v>0</v>
      </c>
      <c r="Q600" s="25" t="n">
        <f aca="false">0.00091*N600</f>
        <v>0</v>
      </c>
      <c r="R600" s="26"/>
      <c r="S600" s="27" t="s">
        <v>1817</v>
      </c>
      <c r="T600" s="27" t="s">
        <v>32</v>
      </c>
      <c r="U600" s="18" t="str">
        <f aca="false">HYPERLINK("https://kanzpp.ru/api/getInfo/image/f4814249-40d7-11ee-a243-00155d82e902")</f>
        <v>https://kanzpp.ru/api/getInfo/image/f4814249-40d7-11ee-a243-00155d82e902</v>
      </c>
      <c r="V600" s="18"/>
    </row>
    <row r="601" customFormat="false" ht="21" hidden="false" customHeight="true" outlineLevel="6" collapsed="false">
      <c r="A601" s="17" t="n">
        <v>412</v>
      </c>
      <c r="B601" s="18" t="s">
        <v>1818</v>
      </c>
      <c r="C601" s="18" t="s">
        <v>1819</v>
      </c>
      <c r="D601" s="18"/>
      <c r="E601" s="18"/>
      <c r="F601" s="18"/>
      <c r="G601" s="19" t="s">
        <v>1820</v>
      </c>
      <c r="H601" s="20"/>
      <c r="I601" s="21" t="n">
        <v>32</v>
      </c>
      <c r="J601" s="20"/>
      <c r="K601" s="21" t="n">
        <v>314</v>
      </c>
      <c r="L601" s="17" t="n">
        <v>3</v>
      </c>
      <c r="M601" s="22" t="n">
        <v>191.8</v>
      </c>
      <c r="N601" s="23"/>
      <c r="O601" s="20" t="n">
        <f aca="false">M601*N601</f>
        <v>0</v>
      </c>
      <c r="P601" s="58" t="n">
        <f aca="false">0.1*N601</f>
        <v>0</v>
      </c>
      <c r="Q601" s="25" t="n">
        <f aca="false">0.00091*N601</f>
        <v>0</v>
      </c>
      <c r="R601" s="26"/>
      <c r="S601" s="27" t="s">
        <v>1821</v>
      </c>
      <c r="T601" s="27" t="s">
        <v>32</v>
      </c>
      <c r="U601" s="18" t="str">
        <f aca="false">HYPERLINK("https://kanzpp.ru/api/getInfo/image/c6cc5af4-40cc-11ee-a243-00155d82e902")</f>
        <v>https://kanzpp.ru/api/getInfo/image/c6cc5af4-40cc-11ee-a243-00155d82e902</v>
      </c>
      <c r="V601" s="18"/>
    </row>
    <row r="602" customFormat="false" ht="22.95" hidden="false" customHeight="true" outlineLevel="4" collapsed="false">
      <c r="A602" s="15" t="s">
        <v>1822</v>
      </c>
      <c r="B602" s="15"/>
      <c r="C602" s="15"/>
      <c r="D602" s="15"/>
      <c r="E602" s="15"/>
      <c r="F602" s="15"/>
    </row>
    <row r="603" customFormat="false" ht="22.95" hidden="false" customHeight="true" outlineLevel="5" collapsed="false">
      <c r="A603" s="16" t="s">
        <v>1823</v>
      </c>
      <c r="B603" s="16"/>
      <c r="C603" s="16"/>
      <c r="D603" s="16"/>
      <c r="E603" s="16"/>
      <c r="F603" s="16"/>
    </row>
    <row r="604" customFormat="false" ht="21" hidden="false" customHeight="true" outlineLevel="6" collapsed="false">
      <c r="A604" s="17" t="n">
        <v>413</v>
      </c>
      <c r="B604" s="18" t="s">
        <v>1824</v>
      </c>
      <c r="C604" s="18" t="s">
        <v>1825</v>
      </c>
      <c r="D604" s="18"/>
      <c r="E604" s="18"/>
      <c r="F604" s="18"/>
      <c r="G604" s="19" t="s">
        <v>1826</v>
      </c>
      <c r="H604" s="20"/>
      <c r="I604" s="21" t="n">
        <v>32</v>
      </c>
      <c r="J604" s="20"/>
      <c r="K604" s="20" t="s">
        <v>300</v>
      </c>
      <c r="L604" s="17" t="n">
        <v>3</v>
      </c>
      <c r="M604" s="22" t="n">
        <v>251.92</v>
      </c>
      <c r="N604" s="23"/>
      <c r="O604" s="20" t="n">
        <f aca="false">M604*N604</f>
        <v>0</v>
      </c>
      <c r="P604" s="24" t="n">
        <f aca="false">0.137*N604</f>
        <v>0</v>
      </c>
      <c r="Q604" s="24" t="n">
        <f aca="false">0.001*N604</f>
        <v>0</v>
      </c>
      <c r="R604" s="26"/>
      <c r="S604" s="27" t="s">
        <v>1827</v>
      </c>
      <c r="T604" s="27" t="s">
        <v>32</v>
      </c>
      <c r="U604" s="18" t="str">
        <f aca="false">HYPERLINK("https://kanzpp.ru/api/getInfo/image/5669bbba-611c-11ef-a264-00155d82e908")</f>
        <v>https://kanzpp.ru/api/getInfo/image/5669bbba-611c-11ef-a264-00155d82e908</v>
      </c>
      <c r="V604" s="18"/>
    </row>
    <row r="605" customFormat="false" ht="21" hidden="false" customHeight="true" outlineLevel="6" collapsed="false">
      <c r="A605" s="17" t="n">
        <v>414</v>
      </c>
      <c r="B605" s="18" t="s">
        <v>1828</v>
      </c>
      <c r="C605" s="18" t="s">
        <v>1829</v>
      </c>
      <c r="D605" s="18"/>
      <c r="E605" s="18"/>
      <c r="F605" s="18"/>
      <c r="G605" s="19" t="s">
        <v>1830</v>
      </c>
      <c r="H605" s="20"/>
      <c r="I605" s="21" t="n">
        <v>32</v>
      </c>
      <c r="J605" s="20"/>
      <c r="K605" s="20" t="s">
        <v>300</v>
      </c>
      <c r="L605" s="17" t="n">
        <v>2</v>
      </c>
      <c r="M605" s="22" t="n">
        <v>282.15</v>
      </c>
      <c r="N605" s="23"/>
      <c r="O605" s="20" t="n">
        <f aca="false">M605*N605</f>
        <v>0</v>
      </c>
      <c r="P605" s="24" t="n">
        <f aca="false">0.141*N605</f>
        <v>0</v>
      </c>
      <c r="Q605" s="25" t="n">
        <f aca="false">0.00131*N605</f>
        <v>0</v>
      </c>
      <c r="R605" s="26"/>
      <c r="S605" s="27" t="s">
        <v>1831</v>
      </c>
      <c r="T605" s="27" t="s">
        <v>32</v>
      </c>
      <c r="U605" s="18" t="str">
        <f aca="false">HYPERLINK("https://kanzpp.ru/api/getInfo/image/1184feba-bc01-11ed-a230-00155d82e902")</f>
        <v>https://kanzpp.ru/api/getInfo/image/1184feba-bc01-11ed-a230-00155d82e902</v>
      </c>
      <c r="V605" s="18"/>
    </row>
    <row r="606" customFormat="false" ht="21" hidden="false" customHeight="true" outlineLevel="6" collapsed="false">
      <c r="A606" s="43" t="n">
        <v>415</v>
      </c>
      <c r="B606" s="44" t="s">
        <v>1832</v>
      </c>
      <c r="C606" s="44" t="s">
        <v>1833</v>
      </c>
      <c r="D606" s="44"/>
      <c r="E606" s="44"/>
      <c r="F606" s="44"/>
      <c r="G606" s="45" t="s">
        <v>1834</v>
      </c>
      <c r="H606" s="46"/>
      <c r="I606" s="47" t="n">
        <v>32</v>
      </c>
      <c r="J606" s="46"/>
      <c r="K606" s="46" t="s">
        <v>300</v>
      </c>
      <c r="L606" s="43" t="n">
        <v>3</v>
      </c>
      <c r="M606" s="49" t="n">
        <v>251.92</v>
      </c>
      <c r="N606" s="23"/>
      <c r="O606" s="46" t="n">
        <f aca="false">M606*N606</f>
        <v>0</v>
      </c>
      <c r="P606" s="50" t="n">
        <f aca="false">0.137*N606</f>
        <v>0</v>
      </c>
      <c r="Q606" s="56" t="n">
        <f aca="false">0.0011*N606</f>
        <v>0</v>
      </c>
      <c r="R606" s="52" t="s">
        <v>133</v>
      </c>
      <c r="S606" s="53" t="s">
        <v>1835</v>
      </c>
      <c r="T606" s="53" t="s">
        <v>32</v>
      </c>
      <c r="U606" s="44" t="str">
        <f aca="false">HYPERLINK("https://kanzpp.ru/api/getInfo/image/f72a7999-c03b-11ee-a25a-00155d82e908")</f>
        <v>https://kanzpp.ru/api/getInfo/image/f72a7999-c03b-11ee-a25a-00155d82e908</v>
      </c>
      <c r="V606" s="44"/>
      <c r="W606" s="54"/>
    </row>
    <row r="607" customFormat="false" ht="21" hidden="false" customHeight="true" outlineLevel="6" collapsed="false">
      <c r="A607" s="17" t="n">
        <v>416</v>
      </c>
      <c r="B607" s="18" t="s">
        <v>1836</v>
      </c>
      <c r="C607" s="18" t="s">
        <v>1837</v>
      </c>
      <c r="D607" s="18"/>
      <c r="E607" s="18"/>
      <c r="F607" s="18"/>
      <c r="G607" s="19" t="s">
        <v>1838</v>
      </c>
      <c r="H607" s="20"/>
      <c r="I607" s="21" t="n">
        <v>32</v>
      </c>
      <c r="J607" s="20"/>
      <c r="K607" s="20" t="s">
        <v>300</v>
      </c>
      <c r="L607" s="17" t="n">
        <v>2</v>
      </c>
      <c r="M607" s="22" t="n">
        <v>282.15</v>
      </c>
      <c r="N607" s="23"/>
      <c r="O607" s="20" t="n">
        <f aca="false">M607*N607</f>
        <v>0</v>
      </c>
      <c r="P607" s="24" t="n">
        <f aca="false">0.139*N607</f>
        <v>0</v>
      </c>
      <c r="Q607" s="25" t="n">
        <f aca="false">0.00071*N607</f>
        <v>0</v>
      </c>
      <c r="R607" s="26"/>
      <c r="S607" s="27" t="s">
        <v>1839</v>
      </c>
      <c r="T607" s="27" t="s">
        <v>32</v>
      </c>
      <c r="U607" s="18" t="str">
        <f aca="false">HYPERLINK("https://kanzpp.ru/api/getInfo/image/568a516f-bc01-11ed-a230-00155d82e902")</f>
        <v>https://kanzpp.ru/api/getInfo/image/568a516f-bc01-11ed-a230-00155d82e902</v>
      </c>
      <c r="V607" s="18"/>
    </row>
    <row r="608" customFormat="false" ht="21" hidden="false" customHeight="true" outlineLevel="6" collapsed="false">
      <c r="A608" s="17" t="n">
        <v>417</v>
      </c>
      <c r="B608" s="18" t="s">
        <v>1840</v>
      </c>
      <c r="C608" s="18" t="s">
        <v>1841</v>
      </c>
      <c r="D608" s="18"/>
      <c r="E608" s="18"/>
      <c r="F608" s="18"/>
      <c r="G608" s="19" t="s">
        <v>1842</v>
      </c>
      <c r="H608" s="20"/>
      <c r="I608" s="21" t="n">
        <v>32</v>
      </c>
      <c r="J608" s="20"/>
      <c r="K608" s="20" t="s">
        <v>300</v>
      </c>
      <c r="L608" s="17" t="n">
        <v>3</v>
      </c>
      <c r="M608" s="22" t="n">
        <v>251.92</v>
      </c>
      <c r="N608" s="23"/>
      <c r="O608" s="20" t="n">
        <f aca="false">M608*N608</f>
        <v>0</v>
      </c>
      <c r="P608" s="24" t="n">
        <f aca="false">0.135*N608</f>
        <v>0</v>
      </c>
      <c r="Q608" s="25" t="n">
        <f aca="false">0.00049*N608</f>
        <v>0</v>
      </c>
      <c r="R608" s="26"/>
      <c r="S608" s="27" t="s">
        <v>1843</v>
      </c>
      <c r="T608" s="27" t="s">
        <v>32</v>
      </c>
      <c r="U608" s="18" t="str">
        <f aca="false">HYPERLINK("https://kanzpp.ru/api/getInfo/image/a0cbc67e-bb4b-11ee-a25a-00155d82e908")</f>
        <v>https://kanzpp.ru/api/getInfo/image/a0cbc67e-bb4b-11ee-a25a-00155d82e908</v>
      </c>
      <c r="V608" s="18"/>
    </row>
    <row r="609" customFormat="false" ht="21" hidden="false" customHeight="true" outlineLevel="6" collapsed="false">
      <c r="A609" s="17" t="n">
        <v>418</v>
      </c>
      <c r="B609" s="18" t="s">
        <v>1844</v>
      </c>
      <c r="C609" s="18" t="s">
        <v>1845</v>
      </c>
      <c r="D609" s="18"/>
      <c r="E609" s="18"/>
      <c r="F609" s="18"/>
      <c r="G609" s="19" t="s">
        <v>1846</v>
      </c>
      <c r="H609" s="20"/>
      <c r="I609" s="21" t="n">
        <v>32</v>
      </c>
      <c r="J609" s="20"/>
      <c r="K609" s="20" t="s">
        <v>300</v>
      </c>
      <c r="L609" s="17" t="n">
        <v>3</v>
      </c>
      <c r="M609" s="22" t="n">
        <v>251.92</v>
      </c>
      <c r="N609" s="23"/>
      <c r="O609" s="20" t="n">
        <f aca="false">M609*N609</f>
        <v>0</v>
      </c>
      <c r="P609" s="24" t="n">
        <f aca="false">0.137*N609</f>
        <v>0</v>
      </c>
      <c r="Q609" s="24" t="n">
        <f aca="false">0.001*N609</f>
        <v>0</v>
      </c>
      <c r="R609" s="26"/>
      <c r="S609" s="27" t="s">
        <v>1847</v>
      </c>
      <c r="T609" s="27" t="s">
        <v>32</v>
      </c>
      <c r="U609" s="18" t="str">
        <f aca="false">HYPERLINK("https://kanzpp.ru/api/getInfo/image/ee49ef24-c03d-11ee-a25a-00155d82e908")</f>
        <v>https://kanzpp.ru/api/getInfo/image/ee49ef24-c03d-11ee-a25a-00155d82e908</v>
      </c>
      <c r="V609" s="18"/>
    </row>
    <row r="610" customFormat="false" ht="21" hidden="false" customHeight="true" outlineLevel="6" collapsed="false">
      <c r="A610" s="17" t="n">
        <v>419</v>
      </c>
      <c r="B610" s="18" t="s">
        <v>1848</v>
      </c>
      <c r="C610" s="18" t="s">
        <v>1849</v>
      </c>
      <c r="D610" s="18"/>
      <c r="E610" s="18"/>
      <c r="F610" s="18"/>
      <c r="G610" s="19" t="s">
        <v>1850</v>
      </c>
      <c r="H610" s="20"/>
      <c r="I610" s="21" t="n">
        <v>32</v>
      </c>
      <c r="J610" s="20"/>
      <c r="K610" s="20" t="s">
        <v>300</v>
      </c>
      <c r="L610" s="17" t="n">
        <v>3</v>
      </c>
      <c r="M610" s="22" t="n">
        <v>251.92</v>
      </c>
      <c r="N610" s="23"/>
      <c r="O610" s="20" t="n">
        <f aca="false">M610*N610</f>
        <v>0</v>
      </c>
      <c r="P610" s="24" t="n">
        <f aca="false">0.142*N610</f>
        <v>0</v>
      </c>
      <c r="Q610" s="25" t="n">
        <f aca="false">0.00104*N610</f>
        <v>0</v>
      </c>
      <c r="R610" s="26"/>
      <c r="S610" s="27" t="s">
        <v>1851</v>
      </c>
      <c r="T610" s="27" t="s">
        <v>32</v>
      </c>
      <c r="U610" s="18" t="str">
        <f aca="false">HYPERLINK("https://kanzpp.ru/api/getInfo/image/dc09684c-5f88-11ef-a262-00155d82e908")</f>
        <v>https://kanzpp.ru/api/getInfo/image/dc09684c-5f88-11ef-a262-00155d82e908</v>
      </c>
      <c r="V610" s="18"/>
    </row>
    <row r="611" customFormat="false" ht="21" hidden="false" customHeight="true" outlineLevel="6" collapsed="false">
      <c r="A611" s="17" t="n">
        <v>420</v>
      </c>
      <c r="B611" s="18" t="s">
        <v>1852</v>
      </c>
      <c r="C611" s="18" t="s">
        <v>1853</v>
      </c>
      <c r="D611" s="18"/>
      <c r="E611" s="18"/>
      <c r="F611" s="18"/>
      <c r="G611" s="19" t="s">
        <v>1854</v>
      </c>
      <c r="H611" s="20"/>
      <c r="I611" s="21" t="n">
        <v>32</v>
      </c>
      <c r="J611" s="20"/>
      <c r="K611" s="20" t="s">
        <v>300</v>
      </c>
      <c r="L611" s="17" t="n">
        <v>2</v>
      </c>
      <c r="M611" s="22" t="n">
        <v>282.15</v>
      </c>
      <c r="N611" s="23"/>
      <c r="O611" s="20" t="n">
        <f aca="false">M611*N611</f>
        <v>0</v>
      </c>
      <c r="P611" s="24" t="n">
        <f aca="false">0.141*N611</f>
        <v>0</v>
      </c>
      <c r="Q611" s="25" t="n">
        <f aca="false">0.00174*N611</f>
        <v>0</v>
      </c>
      <c r="R611" s="26"/>
      <c r="S611" s="27" t="s">
        <v>1855</v>
      </c>
      <c r="T611" s="27" t="s">
        <v>32</v>
      </c>
      <c r="U611" s="18" t="str">
        <f aca="false">HYPERLINK("https://kanzpp.ru/api/getInfo/image/1e00fd05-bc02-11ed-a230-00155d82e902")</f>
        <v>https://kanzpp.ru/api/getInfo/image/1e00fd05-bc02-11ed-a230-00155d82e902</v>
      </c>
      <c r="V611" s="18"/>
    </row>
    <row r="612" customFormat="false" ht="21" hidden="false" customHeight="true" outlineLevel="6" collapsed="false">
      <c r="A612" s="17" t="n">
        <v>421</v>
      </c>
      <c r="B612" s="18" t="s">
        <v>1856</v>
      </c>
      <c r="C612" s="18" t="s">
        <v>1857</v>
      </c>
      <c r="D612" s="18"/>
      <c r="E612" s="18"/>
      <c r="F612" s="18"/>
      <c r="G612" s="19" t="s">
        <v>1858</v>
      </c>
      <c r="H612" s="20"/>
      <c r="I612" s="21" t="n">
        <v>32</v>
      </c>
      <c r="J612" s="20"/>
      <c r="K612" s="20" t="s">
        <v>300</v>
      </c>
      <c r="L612" s="17" t="n">
        <v>3</v>
      </c>
      <c r="M612" s="22" t="n">
        <v>251.92</v>
      </c>
      <c r="N612" s="23"/>
      <c r="O612" s="20" t="n">
        <f aca="false">M612*N612</f>
        <v>0</v>
      </c>
      <c r="P612" s="24" t="n">
        <f aca="false">0.137*N612</f>
        <v>0</v>
      </c>
      <c r="Q612" s="24" t="n">
        <f aca="false">0.001*N612</f>
        <v>0</v>
      </c>
      <c r="R612" s="26"/>
      <c r="S612" s="27" t="s">
        <v>1859</v>
      </c>
      <c r="T612" s="27" t="s">
        <v>32</v>
      </c>
      <c r="U612" s="18" t="str">
        <f aca="false">HYPERLINK("https://kanzpp.ru/api/getInfo/image/10b8d676-5f89-11ef-a262-00155d82e908")</f>
        <v>https://kanzpp.ru/api/getInfo/image/10b8d676-5f89-11ef-a262-00155d82e908</v>
      </c>
      <c r="V612" s="18"/>
    </row>
    <row r="613" customFormat="false" ht="21" hidden="false" customHeight="true" outlineLevel="6" collapsed="false">
      <c r="A613" s="17" t="n">
        <v>422</v>
      </c>
      <c r="B613" s="18" t="s">
        <v>1860</v>
      </c>
      <c r="C613" s="18" t="s">
        <v>1861</v>
      </c>
      <c r="D613" s="18"/>
      <c r="E613" s="18"/>
      <c r="F613" s="18"/>
      <c r="G613" s="19" t="s">
        <v>1862</v>
      </c>
      <c r="H613" s="20"/>
      <c r="I613" s="21" t="n">
        <v>32</v>
      </c>
      <c r="J613" s="20"/>
      <c r="K613" s="20" t="s">
        <v>300</v>
      </c>
      <c r="L613" s="17" t="n">
        <v>3</v>
      </c>
      <c r="M613" s="22" t="n">
        <v>251.92</v>
      </c>
      <c r="N613" s="23"/>
      <c r="O613" s="20" t="n">
        <f aca="false">M613*N613</f>
        <v>0</v>
      </c>
      <c r="P613" s="24" t="n">
        <f aca="false">0.139*N613</f>
        <v>0</v>
      </c>
      <c r="Q613" s="25" t="n">
        <f aca="false">0.00076*N613</f>
        <v>0</v>
      </c>
      <c r="R613" s="26"/>
      <c r="S613" s="27" t="s">
        <v>1863</v>
      </c>
      <c r="T613" s="27" t="s">
        <v>32</v>
      </c>
      <c r="U613" s="18" t="str">
        <f aca="false">HYPERLINK("https://kanzpp.ru/api/getInfo/image/5dd25953-c03b-11ee-a25a-00155d82e908")</f>
        <v>https://kanzpp.ru/api/getInfo/image/5dd25953-c03b-11ee-a25a-00155d82e908</v>
      </c>
      <c r="V613" s="18"/>
    </row>
    <row r="614" customFormat="false" ht="21" hidden="false" customHeight="true" outlineLevel="6" collapsed="false">
      <c r="A614" s="17" t="n">
        <v>423</v>
      </c>
      <c r="B614" s="18" t="s">
        <v>1864</v>
      </c>
      <c r="C614" s="18" t="s">
        <v>1865</v>
      </c>
      <c r="D614" s="18"/>
      <c r="E614" s="18"/>
      <c r="F614" s="18"/>
      <c r="G614" s="19" t="s">
        <v>1866</v>
      </c>
      <c r="H614" s="20"/>
      <c r="I614" s="21" t="n">
        <v>32</v>
      </c>
      <c r="J614" s="20"/>
      <c r="K614" s="20" t="s">
        <v>300</v>
      </c>
      <c r="L614" s="17" t="n">
        <v>3</v>
      </c>
      <c r="M614" s="22" t="n">
        <v>251.92</v>
      </c>
      <c r="N614" s="23"/>
      <c r="O614" s="20" t="n">
        <f aca="false">M614*N614</f>
        <v>0</v>
      </c>
      <c r="P614" s="24" t="n">
        <f aca="false">0.138*N614</f>
        <v>0</v>
      </c>
      <c r="Q614" s="25" t="n">
        <f aca="false">0.00107*N614</f>
        <v>0</v>
      </c>
      <c r="R614" s="26"/>
      <c r="S614" s="27" t="s">
        <v>1867</v>
      </c>
      <c r="T614" s="27" t="s">
        <v>32</v>
      </c>
      <c r="U614" s="18" t="str">
        <f aca="false">HYPERLINK("https://kanzpp.ru/api/getInfo/image/408ef09b-c03d-11ee-a25a-00155d82e908")</f>
        <v>https://kanzpp.ru/api/getInfo/image/408ef09b-c03d-11ee-a25a-00155d82e908</v>
      </c>
      <c r="V614" s="18"/>
    </row>
    <row r="615" customFormat="false" ht="21" hidden="false" customHeight="true" outlineLevel="6" collapsed="false">
      <c r="A615" s="17" t="n">
        <v>424</v>
      </c>
      <c r="B615" s="18" t="s">
        <v>1868</v>
      </c>
      <c r="C615" s="18" t="s">
        <v>1869</v>
      </c>
      <c r="D615" s="18"/>
      <c r="E615" s="18"/>
      <c r="F615" s="18"/>
      <c r="G615" s="19" t="s">
        <v>1870</v>
      </c>
      <c r="H615" s="20"/>
      <c r="I615" s="21" t="n">
        <v>32</v>
      </c>
      <c r="J615" s="20"/>
      <c r="K615" s="20" t="s">
        <v>300</v>
      </c>
      <c r="L615" s="17" t="n">
        <v>3</v>
      </c>
      <c r="M615" s="22" t="n">
        <v>251.92</v>
      </c>
      <c r="N615" s="23"/>
      <c r="O615" s="20" t="n">
        <f aca="false">M615*N615</f>
        <v>0</v>
      </c>
      <c r="P615" s="24" t="n">
        <f aca="false">0.132*N615</f>
        <v>0</v>
      </c>
      <c r="Q615" s="25" t="n">
        <f aca="false">0.00071*N615</f>
        <v>0</v>
      </c>
      <c r="R615" s="26"/>
      <c r="S615" s="27" t="s">
        <v>1871</v>
      </c>
      <c r="T615" s="27" t="s">
        <v>32</v>
      </c>
      <c r="U615" s="18" t="str">
        <f aca="false">HYPERLINK("https://kanzpp.ru/api/getInfo/image/7edfef32-c03b-11ee-a25a-00155d82e908")</f>
        <v>https://kanzpp.ru/api/getInfo/image/7edfef32-c03b-11ee-a25a-00155d82e908</v>
      </c>
      <c r="V615" s="18"/>
    </row>
    <row r="616" customFormat="false" ht="21" hidden="false" customHeight="true" outlineLevel="6" collapsed="false">
      <c r="A616" s="17" t="n">
        <v>425</v>
      </c>
      <c r="B616" s="18" t="s">
        <v>1872</v>
      </c>
      <c r="C616" s="18" t="s">
        <v>1873</v>
      </c>
      <c r="D616" s="18"/>
      <c r="E616" s="18"/>
      <c r="F616" s="18"/>
      <c r="G616" s="19" t="s">
        <v>1874</v>
      </c>
      <c r="H616" s="20"/>
      <c r="I616" s="21" t="n">
        <v>32</v>
      </c>
      <c r="J616" s="20"/>
      <c r="K616" s="20" t="s">
        <v>300</v>
      </c>
      <c r="L616" s="17" t="n">
        <v>2</v>
      </c>
      <c r="M616" s="22" t="n">
        <v>282.15</v>
      </c>
      <c r="N616" s="23"/>
      <c r="O616" s="20" t="n">
        <f aca="false">M616*N616</f>
        <v>0</v>
      </c>
      <c r="P616" s="24" t="n">
        <f aca="false">0.146*N616</f>
        <v>0</v>
      </c>
      <c r="Q616" s="25" t="n">
        <f aca="false">0.00158*N616</f>
        <v>0</v>
      </c>
      <c r="R616" s="26"/>
      <c r="S616" s="27" t="s">
        <v>1875</v>
      </c>
      <c r="T616" s="27" t="s">
        <v>32</v>
      </c>
      <c r="U616" s="18" t="str">
        <f aca="false">HYPERLINK("https://kanzpp.ru/api/getInfo/image/4bcc2e26-bc02-11ed-a230-00155d82e902")</f>
        <v>https://kanzpp.ru/api/getInfo/image/4bcc2e26-bc02-11ed-a230-00155d82e902</v>
      </c>
      <c r="V616" s="18"/>
    </row>
    <row r="617" customFormat="false" ht="21" hidden="false" customHeight="true" outlineLevel="6" collapsed="false">
      <c r="A617" s="17" t="n">
        <v>426</v>
      </c>
      <c r="B617" s="18" t="s">
        <v>1876</v>
      </c>
      <c r="C617" s="18" t="s">
        <v>1877</v>
      </c>
      <c r="D617" s="18"/>
      <c r="E617" s="18"/>
      <c r="F617" s="18"/>
      <c r="G617" s="19" t="s">
        <v>1878</v>
      </c>
      <c r="H617" s="20"/>
      <c r="I617" s="21" t="n">
        <v>32</v>
      </c>
      <c r="J617" s="20"/>
      <c r="K617" s="20" t="s">
        <v>300</v>
      </c>
      <c r="L617" s="17" t="n">
        <v>3</v>
      </c>
      <c r="M617" s="22" t="n">
        <v>251.92</v>
      </c>
      <c r="N617" s="23"/>
      <c r="O617" s="20" t="n">
        <f aca="false">M617*N617</f>
        <v>0</v>
      </c>
      <c r="P617" s="24" t="n">
        <f aca="false">0.137*N617</f>
        <v>0</v>
      </c>
      <c r="Q617" s="24" t="n">
        <f aca="false">0.001*N617</f>
        <v>0</v>
      </c>
      <c r="R617" s="26"/>
      <c r="S617" s="27" t="s">
        <v>1879</v>
      </c>
      <c r="T617" s="27" t="s">
        <v>32</v>
      </c>
      <c r="U617" s="18" t="str">
        <f aca="false">HYPERLINK("https://kanzpp.ru/api/getInfo/image/cdc43fa8-c03d-11ee-a25a-00155d82e908")</f>
        <v>https://kanzpp.ru/api/getInfo/image/cdc43fa8-c03d-11ee-a25a-00155d82e908</v>
      </c>
      <c r="V617" s="18"/>
    </row>
    <row r="618" customFormat="false" ht="21" hidden="false" customHeight="true" outlineLevel="6" collapsed="false">
      <c r="A618" s="17" t="n">
        <v>427</v>
      </c>
      <c r="B618" s="18" t="s">
        <v>1880</v>
      </c>
      <c r="C618" s="18" t="s">
        <v>1881</v>
      </c>
      <c r="D618" s="18"/>
      <c r="E618" s="18"/>
      <c r="F618" s="18"/>
      <c r="G618" s="19" t="s">
        <v>1882</v>
      </c>
      <c r="H618" s="20"/>
      <c r="I618" s="21" t="n">
        <v>32</v>
      </c>
      <c r="J618" s="20"/>
      <c r="K618" s="21" t="n">
        <v>995</v>
      </c>
      <c r="L618" s="17" t="n">
        <v>3</v>
      </c>
      <c r="M618" s="22" t="n">
        <v>251.92</v>
      </c>
      <c r="N618" s="23"/>
      <c r="O618" s="20" t="n">
        <f aca="false">M618*N618</f>
        <v>0</v>
      </c>
      <c r="P618" s="24" t="n">
        <f aca="false">0.142*N618</f>
        <v>0</v>
      </c>
      <c r="Q618" s="25" t="n">
        <f aca="false">0.00104*N618</f>
        <v>0</v>
      </c>
      <c r="R618" s="26"/>
      <c r="S618" s="27" t="s">
        <v>1883</v>
      </c>
      <c r="T618" s="27" t="s">
        <v>32</v>
      </c>
      <c r="U618" s="18" t="str">
        <f aca="false">HYPERLINK("https://kanzpp.ru/api/getInfo/image/060d5079-bb4a-11ee-a25a-00155d82e908")</f>
        <v>https://kanzpp.ru/api/getInfo/image/060d5079-bb4a-11ee-a25a-00155d82e908</v>
      </c>
      <c r="V618" s="18"/>
    </row>
    <row r="619" customFormat="false" ht="21" hidden="false" customHeight="true" outlineLevel="6" collapsed="false">
      <c r="A619" s="17" t="n">
        <v>428</v>
      </c>
      <c r="B619" s="18" t="s">
        <v>1884</v>
      </c>
      <c r="C619" s="18" t="s">
        <v>1885</v>
      </c>
      <c r="D619" s="18"/>
      <c r="E619" s="18"/>
      <c r="F619" s="18"/>
      <c r="G619" s="19" t="s">
        <v>1886</v>
      </c>
      <c r="H619" s="20"/>
      <c r="I619" s="21" t="n">
        <v>32</v>
      </c>
      <c r="J619" s="20"/>
      <c r="K619" s="20" t="s">
        <v>300</v>
      </c>
      <c r="L619" s="17" t="n">
        <v>3</v>
      </c>
      <c r="M619" s="22" t="n">
        <v>251.92</v>
      </c>
      <c r="N619" s="23"/>
      <c r="O619" s="20" t="n">
        <f aca="false">M619*N619</f>
        <v>0</v>
      </c>
      <c r="P619" s="24" t="n">
        <f aca="false">0.137*N619</f>
        <v>0</v>
      </c>
      <c r="Q619" s="24" t="n">
        <f aca="false">0.001*N619</f>
        <v>0</v>
      </c>
      <c r="R619" s="26"/>
      <c r="S619" s="27" t="s">
        <v>1887</v>
      </c>
      <c r="T619" s="27" t="s">
        <v>32</v>
      </c>
      <c r="U619" s="18" t="str">
        <f aca="false">HYPERLINK("https://kanzpp.ru/api/getInfo/image/ae0bfe67-c03b-11ee-a25a-00155d82e908")</f>
        <v>https://kanzpp.ru/api/getInfo/image/ae0bfe67-c03b-11ee-a25a-00155d82e908</v>
      </c>
      <c r="V619" s="18"/>
    </row>
    <row r="620" customFormat="false" ht="22.95" hidden="false" customHeight="true" outlineLevel="5" collapsed="false">
      <c r="A620" s="16" t="s">
        <v>1888</v>
      </c>
      <c r="B620" s="16"/>
      <c r="C620" s="16"/>
      <c r="D620" s="16"/>
      <c r="E620" s="16"/>
      <c r="F620" s="16"/>
    </row>
    <row r="621" customFormat="false" ht="21" hidden="false" customHeight="true" outlineLevel="6" collapsed="false">
      <c r="A621" s="17" t="n">
        <v>429</v>
      </c>
      <c r="B621" s="18" t="s">
        <v>1889</v>
      </c>
      <c r="C621" s="18" t="s">
        <v>1890</v>
      </c>
      <c r="D621" s="18"/>
      <c r="E621" s="18"/>
      <c r="F621" s="18"/>
      <c r="G621" s="19" t="s">
        <v>1891</v>
      </c>
      <c r="H621" s="20"/>
      <c r="I621" s="21" t="n">
        <v>32</v>
      </c>
      <c r="J621" s="20"/>
      <c r="K621" s="21" t="n">
        <v>262</v>
      </c>
      <c r="L621" s="17" t="n">
        <v>2</v>
      </c>
      <c r="M621" s="22" t="n">
        <v>300.1</v>
      </c>
      <c r="N621" s="23"/>
      <c r="O621" s="20" t="n">
        <f aca="false">M621*N621</f>
        <v>0</v>
      </c>
      <c r="P621" s="24" t="n">
        <f aca="false">0.127*N621</f>
        <v>0</v>
      </c>
      <c r="Q621" s="25" t="n">
        <f aca="false">0.00073*N621</f>
        <v>0</v>
      </c>
      <c r="R621" s="26"/>
      <c r="S621" s="27" t="s">
        <v>1892</v>
      </c>
      <c r="T621" s="27" t="s">
        <v>32</v>
      </c>
      <c r="U621" s="18" t="str">
        <f aca="false">HYPERLINK("https://kanzpp.ru/api/getInfo/image/4207acbd-d1d6-11ec-a212-ac1f6b442185")</f>
        <v>https://kanzpp.ru/api/getInfo/image/4207acbd-d1d6-11ec-a212-ac1f6b442185</v>
      </c>
      <c r="V621" s="18"/>
    </row>
    <row r="622" customFormat="false" ht="21" hidden="false" customHeight="true" outlineLevel="6" collapsed="false">
      <c r="A622" s="17" t="n">
        <v>430</v>
      </c>
      <c r="B622" s="18" t="s">
        <v>1893</v>
      </c>
      <c r="C622" s="18" t="s">
        <v>1894</v>
      </c>
      <c r="D622" s="18"/>
      <c r="E622" s="18"/>
      <c r="F622" s="18"/>
      <c r="G622" s="19" t="s">
        <v>1895</v>
      </c>
      <c r="H622" s="20"/>
      <c r="I622" s="21" t="n">
        <v>32</v>
      </c>
      <c r="J622" s="20"/>
      <c r="K622" s="21" t="n">
        <v>198</v>
      </c>
      <c r="L622" s="17" t="n">
        <v>2</v>
      </c>
      <c r="M622" s="22" t="n">
        <v>300.1</v>
      </c>
      <c r="N622" s="23"/>
      <c r="O622" s="20" t="n">
        <f aca="false">M622*N622</f>
        <v>0</v>
      </c>
      <c r="P622" s="24" t="n">
        <f aca="false">0.127*N622</f>
        <v>0</v>
      </c>
      <c r="Q622" s="25" t="n">
        <f aca="false">0.00073*N622</f>
        <v>0</v>
      </c>
      <c r="R622" s="26"/>
      <c r="S622" s="27" t="s">
        <v>1896</v>
      </c>
      <c r="T622" s="27" t="s">
        <v>32</v>
      </c>
      <c r="U622" s="18" t="str">
        <f aca="false">HYPERLINK("https://kanzpp.ru/api/getInfo/image/b7122d3b-d1d6-11ec-a212-ac1f6b442185")</f>
        <v>https://kanzpp.ru/api/getInfo/image/b7122d3b-d1d6-11ec-a212-ac1f6b442185</v>
      </c>
      <c r="V622" s="18"/>
    </row>
    <row r="623" customFormat="false" ht="22.95" hidden="false" customHeight="true" outlineLevel="4" collapsed="false">
      <c r="A623" s="15" t="s">
        <v>1897</v>
      </c>
      <c r="B623" s="15"/>
      <c r="C623" s="15"/>
      <c r="D623" s="15"/>
      <c r="E623" s="15"/>
      <c r="F623" s="15"/>
    </row>
    <row r="624" customFormat="false" ht="22.95" hidden="false" customHeight="true" outlineLevel="5" collapsed="false">
      <c r="A624" s="16" t="s">
        <v>1898</v>
      </c>
      <c r="B624" s="16"/>
      <c r="C624" s="16"/>
      <c r="D624" s="16"/>
      <c r="E624" s="16"/>
      <c r="F624" s="16"/>
    </row>
    <row r="625" customFormat="false" ht="21" hidden="false" customHeight="true" outlineLevel="6" collapsed="false">
      <c r="A625" s="17" t="n">
        <v>431</v>
      </c>
      <c r="B625" s="18" t="s">
        <v>1899</v>
      </c>
      <c r="C625" s="18" t="s">
        <v>1900</v>
      </c>
      <c r="D625" s="18"/>
      <c r="E625" s="18"/>
      <c r="F625" s="18"/>
      <c r="G625" s="19" t="s">
        <v>1901</v>
      </c>
      <c r="H625" s="20"/>
      <c r="I625" s="21" t="n">
        <v>24</v>
      </c>
      <c r="J625" s="20"/>
      <c r="K625" s="20" t="s">
        <v>300</v>
      </c>
      <c r="L625" s="17" t="n">
        <v>2</v>
      </c>
      <c r="M625" s="22" t="n">
        <v>341.33</v>
      </c>
      <c r="N625" s="23"/>
      <c r="O625" s="20" t="n">
        <f aca="false">M625*N625</f>
        <v>0</v>
      </c>
      <c r="P625" s="24" t="n">
        <f aca="false">0.193*N625</f>
        <v>0</v>
      </c>
      <c r="Q625" s="25" t="n">
        <f aca="false">0.00215*N625</f>
        <v>0</v>
      </c>
      <c r="R625" s="26"/>
      <c r="S625" s="27" t="s">
        <v>1902</v>
      </c>
      <c r="T625" s="27" t="s">
        <v>32</v>
      </c>
      <c r="U625" s="18" t="str">
        <f aca="false">HYPERLINK("https://kanzpp.ru/api/getInfo/image/54a10cfd-4b04-11ee-a244-00155d82e902")</f>
        <v>https://kanzpp.ru/api/getInfo/image/54a10cfd-4b04-11ee-a244-00155d82e902</v>
      </c>
      <c r="V625" s="18"/>
    </row>
    <row r="626" customFormat="false" ht="21" hidden="false" customHeight="true" outlineLevel="6" collapsed="false">
      <c r="A626" s="17" t="n">
        <v>432</v>
      </c>
      <c r="B626" s="18" t="s">
        <v>1903</v>
      </c>
      <c r="C626" s="18" t="s">
        <v>1904</v>
      </c>
      <c r="D626" s="18"/>
      <c r="E626" s="18"/>
      <c r="F626" s="18"/>
      <c r="G626" s="19" t="s">
        <v>1905</v>
      </c>
      <c r="H626" s="20"/>
      <c r="I626" s="21" t="n">
        <v>24</v>
      </c>
      <c r="J626" s="20"/>
      <c r="K626" s="20" t="s">
        <v>300</v>
      </c>
      <c r="L626" s="17" t="n">
        <v>2</v>
      </c>
      <c r="M626" s="22" t="n">
        <v>341.33</v>
      </c>
      <c r="N626" s="23"/>
      <c r="O626" s="20" t="n">
        <f aca="false">M626*N626</f>
        <v>0</v>
      </c>
      <c r="P626" s="24" t="n">
        <f aca="false">0.186*N626</f>
        <v>0</v>
      </c>
      <c r="Q626" s="25" t="n">
        <f aca="false">0.00224*N626</f>
        <v>0</v>
      </c>
      <c r="R626" s="26"/>
      <c r="S626" s="27" t="s">
        <v>1906</v>
      </c>
      <c r="T626" s="27" t="s">
        <v>32</v>
      </c>
      <c r="U626" s="18" t="str">
        <f aca="false">HYPERLINK("https://kanzpp.ru/api/getInfo/image/34f223fd-b821-11ed-a230-00155d82e902")</f>
        <v>https://kanzpp.ru/api/getInfo/image/34f223fd-b821-11ed-a230-00155d82e902</v>
      </c>
      <c r="V626" s="18"/>
    </row>
    <row r="627" customFormat="false" ht="21" hidden="false" customHeight="true" outlineLevel="6" collapsed="false">
      <c r="A627" s="17" t="n">
        <v>433</v>
      </c>
      <c r="B627" s="18" t="s">
        <v>1907</v>
      </c>
      <c r="C627" s="18" t="s">
        <v>1908</v>
      </c>
      <c r="D627" s="18"/>
      <c r="E627" s="18"/>
      <c r="F627" s="18"/>
      <c r="G627" s="19" t="s">
        <v>1909</v>
      </c>
      <c r="H627" s="20"/>
      <c r="I627" s="21" t="n">
        <v>24</v>
      </c>
      <c r="J627" s="20"/>
      <c r="K627" s="20" t="s">
        <v>300</v>
      </c>
      <c r="L627" s="17" t="n">
        <v>2</v>
      </c>
      <c r="M627" s="22" t="n">
        <v>341.33</v>
      </c>
      <c r="N627" s="23"/>
      <c r="O627" s="20" t="n">
        <f aca="false">M627*N627</f>
        <v>0</v>
      </c>
      <c r="P627" s="24" t="n">
        <f aca="false">0.192*N627</f>
        <v>0</v>
      </c>
      <c r="Q627" s="25" t="n">
        <f aca="false">0.00138*N627</f>
        <v>0</v>
      </c>
      <c r="R627" s="26"/>
      <c r="S627" s="27" t="s">
        <v>1910</v>
      </c>
      <c r="T627" s="27" t="s">
        <v>32</v>
      </c>
      <c r="U627" s="18" t="str">
        <f aca="false">HYPERLINK("https://kanzpp.ru/api/getInfo/image/7f9d72d9-4b09-11ee-a244-00155d82e902")</f>
        <v>https://kanzpp.ru/api/getInfo/image/7f9d72d9-4b09-11ee-a244-00155d82e902</v>
      </c>
      <c r="V627" s="18"/>
    </row>
    <row r="628" customFormat="false" ht="21" hidden="false" customHeight="true" outlineLevel="6" collapsed="false">
      <c r="A628" s="17" t="n">
        <v>434</v>
      </c>
      <c r="B628" s="18" t="s">
        <v>1911</v>
      </c>
      <c r="C628" s="18" t="s">
        <v>1912</v>
      </c>
      <c r="D628" s="18"/>
      <c r="E628" s="18"/>
      <c r="F628" s="18"/>
      <c r="G628" s="19" t="s">
        <v>1913</v>
      </c>
      <c r="H628" s="20"/>
      <c r="I628" s="21" t="n">
        <v>24</v>
      </c>
      <c r="J628" s="20"/>
      <c r="K628" s="20" t="s">
        <v>300</v>
      </c>
      <c r="L628" s="17" t="n">
        <v>2</v>
      </c>
      <c r="M628" s="22" t="n">
        <v>341.33</v>
      </c>
      <c r="N628" s="23"/>
      <c r="O628" s="20" t="n">
        <f aca="false">M628*N628</f>
        <v>0</v>
      </c>
      <c r="P628" s="28" t="n">
        <f aca="false">0.19*N628</f>
        <v>0</v>
      </c>
      <c r="Q628" s="25" t="n">
        <f aca="false">0.00077*N628</f>
        <v>0</v>
      </c>
      <c r="R628" s="26"/>
      <c r="S628" s="27" t="s">
        <v>1914</v>
      </c>
      <c r="T628" s="27" t="s">
        <v>32</v>
      </c>
      <c r="U628" s="18" t="str">
        <f aca="false">HYPERLINK("https://kanzpp.ru/api/getInfo/image/9d6dc0f5-4b10-11ee-a244-00155d82e902")</f>
        <v>https://kanzpp.ru/api/getInfo/image/9d6dc0f5-4b10-11ee-a244-00155d82e902</v>
      </c>
      <c r="V628" s="18"/>
    </row>
    <row r="629" customFormat="false" ht="21" hidden="false" customHeight="true" outlineLevel="6" collapsed="false">
      <c r="A629" s="17" t="n">
        <v>435</v>
      </c>
      <c r="B629" s="18" t="s">
        <v>1915</v>
      </c>
      <c r="C629" s="18" t="s">
        <v>1916</v>
      </c>
      <c r="D629" s="18"/>
      <c r="E629" s="18"/>
      <c r="F629" s="18"/>
      <c r="G629" s="19" t="s">
        <v>1917</v>
      </c>
      <c r="H629" s="20"/>
      <c r="I629" s="21" t="n">
        <v>24</v>
      </c>
      <c r="J629" s="20"/>
      <c r="K629" s="20" t="s">
        <v>300</v>
      </c>
      <c r="L629" s="17" t="n">
        <v>2</v>
      </c>
      <c r="M629" s="22" t="n">
        <v>341.33</v>
      </c>
      <c r="N629" s="23"/>
      <c r="O629" s="20" t="n">
        <f aca="false">M629*N629</f>
        <v>0</v>
      </c>
      <c r="P629" s="24" t="n">
        <f aca="false">0.194*N629</f>
        <v>0</v>
      </c>
      <c r="Q629" s="25" t="n">
        <f aca="false">0.00203*N629</f>
        <v>0</v>
      </c>
      <c r="R629" s="26"/>
      <c r="S629" s="27" t="s">
        <v>1918</v>
      </c>
      <c r="T629" s="27" t="s">
        <v>32</v>
      </c>
      <c r="U629" s="18" t="str">
        <f aca="false">HYPERLINK("https://kanzpp.ru/api/getInfo/image/b49ed912-4b05-11ee-a244-00155d82e902")</f>
        <v>https://kanzpp.ru/api/getInfo/image/b49ed912-4b05-11ee-a244-00155d82e902</v>
      </c>
      <c r="V629" s="18"/>
    </row>
    <row r="630" customFormat="false" ht="21" hidden="false" customHeight="true" outlineLevel="6" collapsed="false">
      <c r="A630" s="17" t="n">
        <v>436</v>
      </c>
      <c r="B630" s="18" t="s">
        <v>1919</v>
      </c>
      <c r="C630" s="18" t="s">
        <v>1920</v>
      </c>
      <c r="D630" s="18"/>
      <c r="E630" s="18"/>
      <c r="F630" s="18"/>
      <c r="G630" s="19" t="s">
        <v>1921</v>
      </c>
      <c r="H630" s="20"/>
      <c r="I630" s="21" t="n">
        <v>24</v>
      </c>
      <c r="J630" s="20"/>
      <c r="K630" s="20" t="s">
        <v>300</v>
      </c>
      <c r="L630" s="17" t="n">
        <v>2</v>
      </c>
      <c r="M630" s="22" t="n">
        <v>341.33</v>
      </c>
      <c r="N630" s="23"/>
      <c r="O630" s="20" t="n">
        <f aca="false">M630*N630</f>
        <v>0</v>
      </c>
      <c r="P630" s="24" t="n">
        <f aca="false">0.189*N630</f>
        <v>0</v>
      </c>
      <c r="Q630" s="25" t="n">
        <f aca="false">0.00211*N630</f>
        <v>0</v>
      </c>
      <c r="R630" s="26"/>
      <c r="S630" s="27" t="s">
        <v>1922</v>
      </c>
      <c r="T630" s="27" t="s">
        <v>32</v>
      </c>
      <c r="U630" s="18" t="str">
        <f aca="false">HYPERLINK("https://kanzpp.ru/api/getInfo/image/2e6956de-b822-11ed-a230-00155d82e902")</f>
        <v>https://kanzpp.ru/api/getInfo/image/2e6956de-b822-11ed-a230-00155d82e902</v>
      </c>
      <c r="V630" s="18"/>
    </row>
    <row r="631" customFormat="false" ht="21" hidden="false" customHeight="true" outlineLevel="6" collapsed="false">
      <c r="A631" s="17" t="n">
        <v>437</v>
      </c>
      <c r="B631" s="18" t="s">
        <v>1923</v>
      </c>
      <c r="C631" s="18" t="s">
        <v>1924</v>
      </c>
      <c r="D631" s="18"/>
      <c r="E631" s="18"/>
      <c r="F631" s="18"/>
      <c r="G631" s="19" t="s">
        <v>1925</v>
      </c>
      <c r="H631" s="20"/>
      <c r="I631" s="21" t="n">
        <v>24</v>
      </c>
      <c r="J631" s="20"/>
      <c r="K631" s="20" t="s">
        <v>300</v>
      </c>
      <c r="L631" s="17" t="n">
        <v>2</v>
      </c>
      <c r="M631" s="22" t="n">
        <v>341.33</v>
      </c>
      <c r="N631" s="23"/>
      <c r="O631" s="20" t="n">
        <f aca="false">M631*N631</f>
        <v>0</v>
      </c>
      <c r="P631" s="24" t="n">
        <f aca="false">0.193*N631</f>
        <v>0</v>
      </c>
      <c r="Q631" s="25" t="n">
        <f aca="false">0.00215*N631</f>
        <v>0</v>
      </c>
      <c r="R631" s="26"/>
      <c r="S631" s="27" t="s">
        <v>1926</v>
      </c>
      <c r="T631" s="27" t="s">
        <v>32</v>
      </c>
      <c r="U631" s="18" t="str">
        <f aca="false">HYPERLINK("https://kanzpp.ru/api/getInfo/image/634fa061-b822-11ed-a230-00155d82e902")</f>
        <v>https://kanzpp.ru/api/getInfo/image/634fa061-b822-11ed-a230-00155d82e902</v>
      </c>
      <c r="V631" s="18"/>
    </row>
    <row r="632" customFormat="false" ht="21" hidden="false" customHeight="true" outlineLevel="6" collapsed="false">
      <c r="A632" s="17" t="n">
        <v>438</v>
      </c>
      <c r="B632" s="18" t="s">
        <v>1927</v>
      </c>
      <c r="C632" s="18" t="s">
        <v>1928</v>
      </c>
      <c r="D632" s="18"/>
      <c r="E632" s="18"/>
      <c r="F632" s="18"/>
      <c r="G632" s="19" t="s">
        <v>1929</v>
      </c>
      <c r="H632" s="20"/>
      <c r="I632" s="21" t="n">
        <v>24</v>
      </c>
      <c r="J632" s="20"/>
      <c r="K632" s="21" t="n">
        <v>685</v>
      </c>
      <c r="L632" s="17" t="n">
        <v>2</v>
      </c>
      <c r="M632" s="22" t="n">
        <v>341.33</v>
      </c>
      <c r="N632" s="23"/>
      <c r="O632" s="20" t="n">
        <f aca="false">M632*N632</f>
        <v>0</v>
      </c>
      <c r="P632" s="24" t="n">
        <f aca="false">0.176*N632</f>
        <v>0</v>
      </c>
      <c r="Q632" s="29" t="n">
        <f aca="false">0.0011*N632</f>
        <v>0</v>
      </c>
      <c r="R632" s="26"/>
      <c r="S632" s="27" t="s">
        <v>1930</v>
      </c>
      <c r="T632" s="27" t="s">
        <v>32</v>
      </c>
      <c r="U632" s="18" t="str">
        <f aca="false">HYPERLINK("https://kanzpp.ru/api/getInfo/image/1350189c-dd62-11eb-a209-ac1f6b442185")</f>
        <v>https://kanzpp.ru/api/getInfo/image/1350189c-dd62-11eb-a209-ac1f6b442185</v>
      </c>
      <c r="V632" s="18"/>
    </row>
    <row r="633" customFormat="false" ht="22.95" hidden="false" customHeight="true" outlineLevel="5" collapsed="false">
      <c r="A633" s="16" t="s">
        <v>1931</v>
      </c>
      <c r="B633" s="16"/>
      <c r="C633" s="16"/>
      <c r="D633" s="16"/>
      <c r="E633" s="16"/>
      <c r="F633" s="16"/>
    </row>
    <row r="634" customFormat="false" ht="21" hidden="false" customHeight="true" outlineLevel="6" collapsed="false">
      <c r="A634" s="17" t="n">
        <v>439</v>
      </c>
      <c r="B634" s="18" t="s">
        <v>1932</v>
      </c>
      <c r="C634" s="18" t="s">
        <v>1933</v>
      </c>
      <c r="D634" s="18"/>
      <c r="E634" s="18"/>
      <c r="F634" s="18"/>
      <c r="G634" s="19" t="s">
        <v>1934</v>
      </c>
      <c r="H634" s="20"/>
      <c r="I634" s="21" t="n">
        <v>24</v>
      </c>
      <c r="J634" s="20"/>
      <c r="K634" s="21" t="n">
        <v>407</v>
      </c>
      <c r="L634" s="17" t="n">
        <v>1</v>
      </c>
      <c r="M634" s="22" t="n">
        <v>439.51</v>
      </c>
      <c r="N634" s="23"/>
      <c r="O634" s="20" t="n">
        <f aca="false">M634*N634</f>
        <v>0</v>
      </c>
      <c r="P634" s="28" t="n">
        <f aca="false">0.19*N634</f>
        <v>0</v>
      </c>
      <c r="Q634" s="25" t="n">
        <f aca="false">0.01471*N634</f>
        <v>0</v>
      </c>
      <c r="R634" s="26"/>
      <c r="S634" s="27" t="s">
        <v>1935</v>
      </c>
      <c r="T634" s="27" t="s">
        <v>32</v>
      </c>
      <c r="U634" s="18" t="str">
        <f aca="false">HYPERLINK("https://kanzpp.ru/api/getInfo/image/72495c04-2e76-11ed-a216-ac1f6b442185")</f>
        <v>https://kanzpp.ru/api/getInfo/image/72495c04-2e76-11ed-a216-ac1f6b442185</v>
      </c>
      <c r="V634" s="18"/>
    </row>
    <row r="635" customFormat="false" ht="21" hidden="false" customHeight="true" outlineLevel="6" collapsed="false">
      <c r="A635" s="17" t="n">
        <v>440</v>
      </c>
      <c r="B635" s="18" t="s">
        <v>1936</v>
      </c>
      <c r="C635" s="18" t="s">
        <v>1937</v>
      </c>
      <c r="D635" s="18"/>
      <c r="E635" s="18"/>
      <c r="F635" s="18"/>
      <c r="G635" s="19" t="s">
        <v>1938</v>
      </c>
      <c r="H635" s="20"/>
      <c r="I635" s="21" t="n">
        <v>24</v>
      </c>
      <c r="J635" s="20"/>
      <c r="K635" s="21" t="n">
        <v>409</v>
      </c>
      <c r="L635" s="17" t="n">
        <v>1</v>
      </c>
      <c r="M635" s="22" t="n">
        <v>439.51</v>
      </c>
      <c r="N635" s="23"/>
      <c r="O635" s="20" t="n">
        <f aca="false">M635*N635</f>
        <v>0</v>
      </c>
      <c r="P635" s="24" t="n">
        <f aca="false">0.179*N635</f>
        <v>0</v>
      </c>
      <c r="Q635" s="25" t="n">
        <f aca="false">0.00205*N635</f>
        <v>0</v>
      </c>
      <c r="R635" s="26"/>
      <c r="S635" s="27" t="s">
        <v>1939</v>
      </c>
      <c r="T635" s="27" t="s">
        <v>32</v>
      </c>
      <c r="U635" s="18" t="str">
        <f aca="false">HYPERLINK("https://kanzpp.ru/api/getInfo/image/4109ee19-2e78-11ed-a216-ac1f6b442185")</f>
        <v>https://kanzpp.ru/api/getInfo/image/4109ee19-2e78-11ed-a216-ac1f6b442185</v>
      </c>
      <c r="V635" s="18"/>
    </row>
    <row r="636" customFormat="false" ht="21" hidden="false" customHeight="true" outlineLevel="6" collapsed="false">
      <c r="A636" s="17" t="n">
        <v>441</v>
      </c>
      <c r="B636" s="18" t="s">
        <v>1940</v>
      </c>
      <c r="C636" s="18" t="s">
        <v>1941</v>
      </c>
      <c r="D636" s="18"/>
      <c r="E636" s="18"/>
      <c r="F636" s="18"/>
      <c r="G636" s="19" t="s">
        <v>1942</v>
      </c>
      <c r="H636" s="20"/>
      <c r="I636" s="21" t="n">
        <v>24</v>
      </c>
      <c r="J636" s="20"/>
      <c r="K636" s="21" t="n">
        <v>410</v>
      </c>
      <c r="L636" s="17" t="n">
        <v>1</v>
      </c>
      <c r="M636" s="22" t="n">
        <v>439.51</v>
      </c>
      <c r="N636" s="23"/>
      <c r="O636" s="20" t="n">
        <f aca="false">M636*N636</f>
        <v>0</v>
      </c>
      <c r="P636" s="24" t="n">
        <f aca="false">0.213*N636</f>
        <v>0</v>
      </c>
      <c r="Q636" s="25" t="n">
        <f aca="false">0.00222*N636</f>
        <v>0</v>
      </c>
      <c r="R636" s="26"/>
      <c r="S636" s="27" t="s">
        <v>1943</v>
      </c>
      <c r="T636" s="27" t="s">
        <v>32</v>
      </c>
      <c r="U636" s="18" t="str">
        <f aca="false">HYPERLINK("https://kanzpp.ru/api/getInfo/image/c8ca9a2e-2e79-11ed-a216-ac1f6b442185")</f>
        <v>https://kanzpp.ru/api/getInfo/image/c8ca9a2e-2e79-11ed-a216-ac1f6b442185</v>
      </c>
      <c r="V636" s="18"/>
    </row>
    <row r="637" customFormat="false" ht="21" hidden="false" customHeight="true" outlineLevel="6" collapsed="false">
      <c r="A637" s="17" t="n">
        <v>442</v>
      </c>
      <c r="B637" s="18" t="s">
        <v>1944</v>
      </c>
      <c r="C637" s="18" t="s">
        <v>1945</v>
      </c>
      <c r="D637" s="18"/>
      <c r="E637" s="18"/>
      <c r="F637" s="18"/>
      <c r="G637" s="19" t="s">
        <v>1946</v>
      </c>
      <c r="H637" s="20"/>
      <c r="I637" s="21" t="n">
        <v>24</v>
      </c>
      <c r="J637" s="20"/>
      <c r="K637" s="21" t="n">
        <v>395</v>
      </c>
      <c r="L637" s="17" t="n">
        <v>1</v>
      </c>
      <c r="M637" s="22" t="n">
        <v>439.51</v>
      </c>
      <c r="N637" s="23"/>
      <c r="O637" s="20" t="n">
        <f aca="false">M637*N637</f>
        <v>0</v>
      </c>
      <c r="P637" s="24" t="n">
        <f aca="false">0.183*N637</f>
        <v>0</v>
      </c>
      <c r="Q637" s="29" t="n">
        <f aca="false">0.0022*N637</f>
        <v>0</v>
      </c>
      <c r="R637" s="26"/>
      <c r="S637" s="27" t="s">
        <v>1947</v>
      </c>
      <c r="T637" s="27" t="s">
        <v>32</v>
      </c>
      <c r="U637" s="18" t="str">
        <f aca="false">HYPERLINK("https://kanzpp.ru/api/getInfo/image/67a2d3d4-2e79-11ed-a216-ac1f6b442185")</f>
        <v>https://kanzpp.ru/api/getInfo/image/67a2d3d4-2e79-11ed-a216-ac1f6b442185</v>
      </c>
      <c r="V637" s="18"/>
    </row>
    <row r="638" customFormat="false" ht="21" hidden="false" customHeight="true" outlineLevel="6" collapsed="false">
      <c r="A638" s="17" t="n">
        <v>443</v>
      </c>
      <c r="B638" s="18" t="s">
        <v>1948</v>
      </c>
      <c r="C638" s="18" t="s">
        <v>1949</v>
      </c>
      <c r="D638" s="18"/>
      <c r="E638" s="18"/>
      <c r="F638" s="18"/>
      <c r="G638" s="19" t="s">
        <v>1950</v>
      </c>
      <c r="H638" s="20"/>
      <c r="I638" s="21" t="n">
        <v>24</v>
      </c>
      <c r="J638" s="20"/>
      <c r="K638" s="21" t="n">
        <v>283</v>
      </c>
      <c r="L638" s="17" t="n">
        <v>1</v>
      </c>
      <c r="M638" s="22" t="n">
        <v>439.51</v>
      </c>
      <c r="N638" s="23"/>
      <c r="O638" s="20" t="n">
        <f aca="false">M638*N638</f>
        <v>0</v>
      </c>
      <c r="P638" s="24" t="n">
        <f aca="false">0.181*N638</f>
        <v>0</v>
      </c>
      <c r="Q638" s="29" t="n">
        <f aca="false">0.0051*N638</f>
        <v>0</v>
      </c>
      <c r="R638" s="26"/>
      <c r="S638" s="27" t="s">
        <v>1951</v>
      </c>
      <c r="T638" s="27" t="s">
        <v>32</v>
      </c>
      <c r="U638" s="18" t="str">
        <f aca="false">HYPERLINK("https://kanzpp.ru/api/getInfo/image/13d8bef1-2e78-11ed-a216-ac1f6b442185")</f>
        <v>https://kanzpp.ru/api/getInfo/image/13d8bef1-2e78-11ed-a216-ac1f6b442185</v>
      </c>
      <c r="V638" s="18"/>
    </row>
    <row r="639" customFormat="false" ht="21" hidden="false" customHeight="true" outlineLevel="6" collapsed="false">
      <c r="A639" s="17" t="n">
        <v>444</v>
      </c>
      <c r="B639" s="18" t="s">
        <v>1952</v>
      </c>
      <c r="C639" s="18" t="s">
        <v>1953</v>
      </c>
      <c r="D639" s="18"/>
      <c r="E639" s="18"/>
      <c r="F639" s="18"/>
      <c r="G639" s="19" t="s">
        <v>1954</v>
      </c>
      <c r="H639" s="20"/>
      <c r="I639" s="21" t="n">
        <v>24</v>
      </c>
      <c r="J639" s="20"/>
      <c r="K639" s="21" t="n">
        <v>384</v>
      </c>
      <c r="L639" s="17" t="n">
        <v>1</v>
      </c>
      <c r="M639" s="22" t="n">
        <v>439.51</v>
      </c>
      <c r="N639" s="23"/>
      <c r="O639" s="20" t="n">
        <f aca="false">M639*N639</f>
        <v>0</v>
      </c>
      <c r="P639" s="24" t="n">
        <f aca="false">0.185*N639</f>
        <v>0</v>
      </c>
      <c r="Q639" s="25" t="n">
        <f aca="false">0.00226*N639</f>
        <v>0</v>
      </c>
      <c r="R639" s="26"/>
      <c r="S639" s="27" t="s">
        <v>1955</v>
      </c>
      <c r="T639" s="27" t="s">
        <v>32</v>
      </c>
      <c r="U639" s="18" t="str">
        <f aca="false">HYPERLINK("https://kanzpp.ru/api/getInfo/image/bca38871-2e77-11ed-a216-ac1f6b442185")</f>
        <v>https://kanzpp.ru/api/getInfo/image/bca38871-2e77-11ed-a216-ac1f6b442185</v>
      </c>
      <c r="V639" s="18"/>
    </row>
    <row r="640" customFormat="false" ht="21" hidden="false" customHeight="true" outlineLevel="6" collapsed="false">
      <c r="A640" s="17" t="n">
        <v>445</v>
      </c>
      <c r="B640" s="18" t="s">
        <v>1956</v>
      </c>
      <c r="C640" s="18" t="s">
        <v>1957</v>
      </c>
      <c r="D640" s="18"/>
      <c r="E640" s="18"/>
      <c r="F640" s="18"/>
      <c r="G640" s="19" t="s">
        <v>1958</v>
      </c>
      <c r="H640" s="20"/>
      <c r="I640" s="21" t="n">
        <v>24</v>
      </c>
      <c r="J640" s="20"/>
      <c r="K640" s="21" t="n">
        <v>408</v>
      </c>
      <c r="L640" s="17" t="n">
        <v>1</v>
      </c>
      <c r="M640" s="22" t="n">
        <v>439.51</v>
      </c>
      <c r="N640" s="23"/>
      <c r="O640" s="20" t="n">
        <f aca="false">M640*N640</f>
        <v>0</v>
      </c>
      <c r="P640" s="24" t="n">
        <f aca="false">0.176*N640</f>
        <v>0</v>
      </c>
      <c r="Q640" s="25" t="n">
        <f aca="false">0.00081*N640</f>
        <v>0</v>
      </c>
      <c r="R640" s="26"/>
      <c r="S640" s="27" t="s">
        <v>1959</v>
      </c>
      <c r="T640" s="27" t="s">
        <v>32</v>
      </c>
      <c r="U640" s="18" t="str">
        <f aca="false">HYPERLINK("https://kanzpp.ru/api/getInfo/image/38b4658f-2e77-11ed-a216-ac1f6b442185")</f>
        <v>https://kanzpp.ru/api/getInfo/image/38b4658f-2e77-11ed-a216-ac1f6b442185</v>
      </c>
      <c r="V640" s="18"/>
    </row>
    <row r="641" customFormat="false" ht="21" hidden="false" customHeight="true" outlineLevel="6" collapsed="false">
      <c r="A641" s="17" t="n">
        <v>446</v>
      </c>
      <c r="B641" s="18" t="s">
        <v>1960</v>
      </c>
      <c r="C641" s="18" t="s">
        <v>1961</v>
      </c>
      <c r="D641" s="18"/>
      <c r="E641" s="18"/>
      <c r="F641" s="18"/>
      <c r="G641" s="19" t="s">
        <v>1962</v>
      </c>
      <c r="H641" s="20"/>
      <c r="I641" s="21" t="n">
        <v>24</v>
      </c>
      <c r="J641" s="20"/>
      <c r="K641" s="21" t="n">
        <v>451</v>
      </c>
      <c r="L641" s="17" t="n">
        <v>1</v>
      </c>
      <c r="M641" s="22" t="n">
        <v>439.51</v>
      </c>
      <c r="N641" s="23"/>
      <c r="O641" s="20" t="n">
        <f aca="false">M641*N641</f>
        <v>0</v>
      </c>
      <c r="P641" s="24" t="n">
        <f aca="false">0.189*N641</f>
        <v>0</v>
      </c>
      <c r="Q641" s="25" t="n">
        <f aca="false">0.00012*N641</f>
        <v>0</v>
      </c>
      <c r="R641" s="26"/>
      <c r="S641" s="27" t="s">
        <v>1963</v>
      </c>
      <c r="T641" s="27" t="s">
        <v>32</v>
      </c>
      <c r="U641" s="18" t="str">
        <f aca="false">HYPERLINK("https://kanzpp.ru/api/getInfo/image/8b43ca2b-2e77-11ed-a216-ac1f6b442185")</f>
        <v>https://kanzpp.ru/api/getInfo/image/8b43ca2b-2e77-11ed-a216-ac1f6b442185</v>
      </c>
      <c r="V641" s="18"/>
    </row>
    <row r="642" customFormat="false" ht="21" hidden="false" customHeight="true" outlineLevel="6" collapsed="false">
      <c r="A642" s="17" t="n">
        <v>447</v>
      </c>
      <c r="B642" s="18" t="s">
        <v>1964</v>
      </c>
      <c r="C642" s="18" t="s">
        <v>1965</v>
      </c>
      <c r="D642" s="18"/>
      <c r="E642" s="18"/>
      <c r="F642" s="18"/>
      <c r="G642" s="19" t="s">
        <v>1966</v>
      </c>
      <c r="H642" s="20"/>
      <c r="I642" s="21" t="n">
        <v>24</v>
      </c>
      <c r="J642" s="20"/>
      <c r="K642" s="21" t="n">
        <v>162</v>
      </c>
      <c r="L642" s="17" t="n">
        <v>1</v>
      </c>
      <c r="M642" s="22" t="n">
        <v>439.51</v>
      </c>
      <c r="N642" s="23"/>
      <c r="O642" s="20" t="n">
        <f aca="false">M642*N642</f>
        <v>0</v>
      </c>
      <c r="P642" s="24" t="n">
        <f aca="false">0.188*N642</f>
        <v>0</v>
      </c>
      <c r="Q642" s="25" t="n">
        <f aca="false">0.00235*N642</f>
        <v>0</v>
      </c>
      <c r="R642" s="26"/>
      <c r="S642" s="27" t="s">
        <v>1967</v>
      </c>
      <c r="T642" s="27" t="s">
        <v>32</v>
      </c>
      <c r="U642" s="18" t="str">
        <f aca="false">HYPERLINK("https://kanzpp.ru/api/getInfo/image/95ce5816-2e79-11ed-a216-ac1f6b442185")</f>
        <v>https://kanzpp.ru/api/getInfo/image/95ce5816-2e79-11ed-a216-ac1f6b442185</v>
      </c>
      <c r="V642" s="18"/>
    </row>
    <row r="643" customFormat="false" ht="21" hidden="false" customHeight="true" outlineLevel="6" collapsed="false">
      <c r="A643" s="17" t="n">
        <v>448</v>
      </c>
      <c r="B643" s="18" t="s">
        <v>1968</v>
      </c>
      <c r="C643" s="18" t="s">
        <v>1969</v>
      </c>
      <c r="D643" s="18"/>
      <c r="E643" s="18"/>
      <c r="F643" s="18"/>
      <c r="G643" s="19" t="s">
        <v>1970</v>
      </c>
      <c r="H643" s="20"/>
      <c r="I643" s="21" t="n">
        <v>24</v>
      </c>
      <c r="J643" s="20"/>
      <c r="K643" s="21" t="n">
        <v>480</v>
      </c>
      <c r="L643" s="17" t="n">
        <v>1</v>
      </c>
      <c r="M643" s="22" t="n">
        <v>439.51</v>
      </c>
      <c r="N643" s="23"/>
      <c r="O643" s="20" t="n">
        <f aca="false">M643*N643</f>
        <v>0</v>
      </c>
      <c r="P643" s="24" t="n">
        <f aca="false">0.181*N643</f>
        <v>0</v>
      </c>
      <c r="Q643" s="25" t="n">
        <f aca="false">0.00275*N643</f>
        <v>0</v>
      </c>
      <c r="R643" s="26"/>
      <c r="S643" s="27" t="s">
        <v>1971</v>
      </c>
      <c r="T643" s="27" t="s">
        <v>32</v>
      </c>
      <c r="U643" s="18" t="str">
        <f aca="false">HYPERLINK("https://kanzpp.ru/api/getInfo/image/6010e79a-2e77-11ed-a216-ac1f6b442185")</f>
        <v>https://kanzpp.ru/api/getInfo/image/6010e79a-2e77-11ed-a216-ac1f6b442185</v>
      </c>
      <c r="V643" s="18"/>
    </row>
    <row r="644" customFormat="false" ht="21" hidden="false" customHeight="true" outlineLevel="6" collapsed="false">
      <c r="A644" s="17" t="n">
        <v>449</v>
      </c>
      <c r="B644" s="18" t="s">
        <v>1972</v>
      </c>
      <c r="C644" s="18" t="s">
        <v>1973</v>
      </c>
      <c r="D644" s="18"/>
      <c r="E644" s="18"/>
      <c r="F644" s="18"/>
      <c r="G644" s="19" t="s">
        <v>1974</v>
      </c>
      <c r="H644" s="20"/>
      <c r="I644" s="21" t="n">
        <v>24</v>
      </c>
      <c r="J644" s="20"/>
      <c r="K644" s="21" t="n">
        <v>506</v>
      </c>
      <c r="L644" s="17" t="n">
        <v>1</v>
      </c>
      <c r="M644" s="22" t="n">
        <v>439.51</v>
      </c>
      <c r="N644" s="23"/>
      <c r="O644" s="20" t="n">
        <f aca="false">M644*N644</f>
        <v>0</v>
      </c>
      <c r="P644" s="24" t="n">
        <f aca="false">0.178*N644</f>
        <v>0</v>
      </c>
      <c r="Q644" s="25" t="n">
        <f aca="false">0.00029*N644</f>
        <v>0</v>
      </c>
      <c r="R644" s="26"/>
      <c r="S644" s="27" t="s">
        <v>1975</v>
      </c>
      <c r="T644" s="27" t="s">
        <v>32</v>
      </c>
      <c r="U644" s="18" t="str">
        <f aca="false">HYPERLINK("https://kanzpp.ru/api/getInfo/image/e731e4e8-2e77-11ed-a216-ac1f6b442185")</f>
        <v>https://kanzpp.ru/api/getInfo/image/e731e4e8-2e77-11ed-a216-ac1f6b442185</v>
      </c>
      <c r="V644" s="18"/>
    </row>
    <row r="645" customFormat="false" ht="21" hidden="false" customHeight="true" outlineLevel="6" collapsed="false">
      <c r="A645" s="17" t="n">
        <v>450</v>
      </c>
      <c r="B645" s="18" t="s">
        <v>1976</v>
      </c>
      <c r="C645" s="18" t="s">
        <v>1977</v>
      </c>
      <c r="D645" s="18"/>
      <c r="E645" s="18"/>
      <c r="F645" s="18"/>
      <c r="G645" s="19" t="s">
        <v>1978</v>
      </c>
      <c r="H645" s="20"/>
      <c r="I645" s="21" t="n">
        <v>24</v>
      </c>
      <c r="J645" s="20"/>
      <c r="K645" s="21" t="n">
        <v>475</v>
      </c>
      <c r="L645" s="17" t="n">
        <v>1</v>
      </c>
      <c r="M645" s="22" t="n">
        <v>439.51</v>
      </c>
      <c r="N645" s="23"/>
      <c r="O645" s="20" t="n">
        <f aca="false">M645*N645</f>
        <v>0</v>
      </c>
      <c r="P645" s="24" t="n">
        <f aca="false">0.188*N645</f>
        <v>0</v>
      </c>
      <c r="Q645" s="25" t="n">
        <f aca="false">0.00025*N645</f>
        <v>0</v>
      </c>
      <c r="R645" s="26"/>
      <c r="S645" s="27" t="s">
        <v>1979</v>
      </c>
      <c r="T645" s="27" t="s">
        <v>32</v>
      </c>
      <c r="U645" s="18" t="str">
        <f aca="false">HYPERLINK("https://kanzpp.ru/api/getInfo/image/a8a7255f-2e76-11ed-a216-ac1f6b442185")</f>
        <v>https://kanzpp.ru/api/getInfo/image/a8a7255f-2e76-11ed-a216-ac1f6b442185</v>
      </c>
      <c r="V645" s="18"/>
    </row>
    <row r="646" customFormat="false" ht="21" hidden="false" customHeight="true" outlineLevel="6" collapsed="false">
      <c r="A646" s="17" t="n">
        <v>451</v>
      </c>
      <c r="B646" s="18" t="s">
        <v>1980</v>
      </c>
      <c r="C646" s="18" t="s">
        <v>1981</v>
      </c>
      <c r="D646" s="18"/>
      <c r="E646" s="18"/>
      <c r="F646" s="18"/>
      <c r="G646" s="19" t="s">
        <v>1982</v>
      </c>
      <c r="H646" s="20"/>
      <c r="I646" s="21" t="n">
        <v>24</v>
      </c>
      <c r="J646" s="20"/>
      <c r="K646" s="21" t="n">
        <v>448</v>
      </c>
      <c r="L646" s="17" t="n">
        <v>1</v>
      </c>
      <c r="M646" s="22" t="n">
        <v>439.51</v>
      </c>
      <c r="N646" s="23"/>
      <c r="O646" s="20" t="n">
        <f aca="false">M646*N646</f>
        <v>0</v>
      </c>
      <c r="P646" s="24" t="n">
        <f aca="false">0.187*N646</f>
        <v>0</v>
      </c>
      <c r="Q646" s="25" t="n">
        <f aca="false">0.00095*N646</f>
        <v>0</v>
      </c>
      <c r="R646" s="26"/>
      <c r="S646" s="27" t="s">
        <v>1983</v>
      </c>
      <c r="T646" s="27" t="s">
        <v>32</v>
      </c>
      <c r="U646" s="18" t="str">
        <f aca="false">HYPERLINK("https://kanzpp.ru/api/getInfo/image/a274949d-2e78-11ed-a216-ac1f6b442185")</f>
        <v>https://kanzpp.ru/api/getInfo/image/a274949d-2e78-11ed-a216-ac1f6b442185</v>
      </c>
      <c r="V646" s="18"/>
    </row>
    <row r="647" customFormat="false" ht="21" hidden="false" customHeight="true" outlineLevel="6" collapsed="false">
      <c r="A647" s="17" t="n">
        <v>452</v>
      </c>
      <c r="B647" s="18" t="s">
        <v>1984</v>
      </c>
      <c r="C647" s="18" t="s">
        <v>1985</v>
      </c>
      <c r="D647" s="18"/>
      <c r="E647" s="18"/>
      <c r="F647" s="18"/>
      <c r="G647" s="19" t="s">
        <v>1986</v>
      </c>
      <c r="H647" s="20"/>
      <c r="I647" s="21" t="n">
        <v>24</v>
      </c>
      <c r="J647" s="20"/>
      <c r="K647" s="21" t="n">
        <v>479</v>
      </c>
      <c r="L647" s="17" t="n">
        <v>1</v>
      </c>
      <c r="M647" s="22" t="n">
        <v>439.51</v>
      </c>
      <c r="N647" s="23"/>
      <c r="O647" s="20" t="n">
        <f aca="false">M647*N647</f>
        <v>0</v>
      </c>
      <c r="P647" s="24" t="n">
        <f aca="false">0.184*N647</f>
        <v>0</v>
      </c>
      <c r="Q647" s="25" t="n">
        <f aca="false">0.00233*N647</f>
        <v>0</v>
      </c>
      <c r="R647" s="26"/>
      <c r="S647" s="27" t="s">
        <v>1987</v>
      </c>
      <c r="T647" s="27" t="s">
        <v>32</v>
      </c>
      <c r="U647" s="18" t="str">
        <f aca="false">HYPERLINK("https://kanzpp.ru/api/getInfo/image/131d2746-2e76-11ed-a216-ac1f6b442185")</f>
        <v>https://kanzpp.ru/api/getInfo/image/131d2746-2e76-11ed-a216-ac1f6b442185</v>
      </c>
      <c r="V647" s="18"/>
    </row>
    <row r="648" customFormat="false" ht="21" hidden="false" customHeight="true" outlineLevel="6" collapsed="false">
      <c r="A648" s="17" t="n">
        <v>453</v>
      </c>
      <c r="B648" s="18" t="s">
        <v>1988</v>
      </c>
      <c r="C648" s="18" t="s">
        <v>1989</v>
      </c>
      <c r="D648" s="18"/>
      <c r="E648" s="18"/>
      <c r="F648" s="18"/>
      <c r="G648" s="19" t="s">
        <v>1990</v>
      </c>
      <c r="H648" s="20"/>
      <c r="I648" s="21" t="n">
        <v>24</v>
      </c>
      <c r="J648" s="20"/>
      <c r="K648" s="21" t="n">
        <v>407</v>
      </c>
      <c r="L648" s="17" t="n">
        <v>1</v>
      </c>
      <c r="M648" s="22" t="n">
        <v>439.51</v>
      </c>
      <c r="N648" s="23"/>
      <c r="O648" s="20" t="n">
        <f aca="false">M648*N648</f>
        <v>0</v>
      </c>
      <c r="P648" s="28" t="n">
        <f aca="false">0.18*N648</f>
        <v>0</v>
      </c>
      <c r="Q648" s="25" t="n">
        <f aca="false">0.00049*N648</f>
        <v>0</v>
      </c>
      <c r="R648" s="26"/>
      <c r="S648" s="27" t="s">
        <v>1991</v>
      </c>
      <c r="T648" s="27" t="s">
        <v>32</v>
      </c>
      <c r="U648" s="18" t="str">
        <f aca="false">HYPERLINK("https://kanzpp.ru/api/getInfo/image/735a904e-2e78-11ed-a216-ac1f6b442185")</f>
        <v>https://kanzpp.ru/api/getInfo/image/735a904e-2e78-11ed-a216-ac1f6b442185</v>
      </c>
      <c r="V648" s="18"/>
    </row>
    <row r="649" customFormat="false" ht="21" hidden="false" customHeight="true" outlineLevel="6" collapsed="false">
      <c r="A649" s="17" t="n">
        <v>454</v>
      </c>
      <c r="B649" s="18" t="s">
        <v>1992</v>
      </c>
      <c r="C649" s="18" t="s">
        <v>1993</v>
      </c>
      <c r="D649" s="18"/>
      <c r="E649" s="18"/>
      <c r="F649" s="18"/>
      <c r="G649" s="19" t="s">
        <v>1994</v>
      </c>
      <c r="H649" s="20"/>
      <c r="I649" s="21" t="n">
        <v>24</v>
      </c>
      <c r="J649" s="20"/>
      <c r="K649" s="21" t="n">
        <v>471</v>
      </c>
      <c r="L649" s="17" t="n">
        <v>1</v>
      </c>
      <c r="M649" s="22" t="n">
        <v>439.51</v>
      </c>
      <c r="N649" s="23"/>
      <c r="O649" s="20" t="n">
        <f aca="false">M649*N649</f>
        <v>0</v>
      </c>
      <c r="P649" s="24" t="n">
        <f aca="false">0.188*N649</f>
        <v>0</v>
      </c>
      <c r="Q649" s="25" t="n">
        <f aca="false">0.00339*N649</f>
        <v>0</v>
      </c>
      <c r="R649" s="26"/>
      <c r="S649" s="27" t="s">
        <v>1995</v>
      </c>
      <c r="T649" s="27" t="s">
        <v>32</v>
      </c>
      <c r="U649" s="18" t="str">
        <f aca="false">HYPERLINK("https://kanzpp.ru/api/getInfo/image/e07f6e9e-2e78-11ed-a216-ac1f6b442185")</f>
        <v>https://kanzpp.ru/api/getInfo/image/e07f6e9e-2e78-11ed-a216-ac1f6b442185</v>
      </c>
      <c r="V649" s="18"/>
    </row>
    <row r="650" customFormat="false" ht="21" hidden="false" customHeight="true" outlineLevel="6" collapsed="false">
      <c r="A650" s="17" t="n">
        <v>455</v>
      </c>
      <c r="B650" s="18" t="s">
        <v>1996</v>
      </c>
      <c r="C650" s="18" t="s">
        <v>1997</v>
      </c>
      <c r="D650" s="18"/>
      <c r="E650" s="18"/>
      <c r="F650" s="18"/>
      <c r="G650" s="19" t="s">
        <v>1998</v>
      </c>
      <c r="H650" s="20"/>
      <c r="I650" s="21" t="n">
        <v>24</v>
      </c>
      <c r="J650" s="20"/>
      <c r="K650" s="21" t="n">
        <v>524</v>
      </c>
      <c r="L650" s="17" t="n">
        <v>1</v>
      </c>
      <c r="M650" s="22" t="n">
        <v>439.51</v>
      </c>
      <c r="N650" s="23"/>
      <c r="O650" s="20" t="n">
        <f aca="false">M650*N650</f>
        <v>0</v>
      </c>
      <c r="P650" s="24" t="n">
        <f aca="false">0.172*N650</f>
        <v>0</v>
      </c>
      <c r="Q650" s="25" t="n">
        <f aca="false">0.00231*N650</f>
        <v>0</v>
      </c>
      <c r="R650" s="26"/>
      <c r="S650" s="27" t="s">
        <v>1999</v>
      </c>
      <c r="T650" s="27" t="s">
        <v>32</v>
      </c>
      <c r="U650" s="18" t="str">
        <f aca="false">HYPERLINK("https://kanzpp.ru/api/getInfo/image/3d9ec159-2e79-11ed-a216-ac1f6b442185")</f>
        <v>https://kanzpp.ru/api/getInfo/image/3d9ec159-2e79-11ed-a216-ac1f6b442185</v>
      </c>
      <c r="V650" s="18"/>
    </row>
    <row r="651" customFormat="false" ht="21" hidden="false" customHeight="true" outlineLevel="6" collapsed="false">
      <c r="A651" s="17" t="n">
        <v>456</v>
      </c>
      <c r="B651" s="18" t="s">
        <v>2000</v>
      </c>
      <c r="C651" s="18" t="s">
        <v>2001</v>
      </c>
      <c r="D651" s="18"/>
      <c r="E651" s="18"/>
      <c r="F651" s="18"/>
      <c r="G651" s="19" t="s">
        <v>2002</v>
      </c>
      <c r="H651" s="20"/>
      <c r="I651" s="21" t="n">
        <v>24</v>
      </c>
      <c r="J651" s="20"/>
      <c r="K651" s="21" t="n">
        <v>521</v>
      </c>
      <c r="L651" s="17" t="n">
        <v>1</v>
      </c>
      <c r="M651" s="22" t="n">
        <v>439.51</v>
      </c>
      <c r="N651" s="23"/>
      <c r="O651" s="20" t="n">
        <f aca="false">M651*N651</f>
        <v>0</v>
      </c>
      <c r="P651" s="24" t="n">
        <f aca="false">0.181*N651</f>
        <v>0</v>
      </c>
      <c r="Q651" s="24" t="n">
        <f aca="false">0.001*N651</f>
        <v>0</v>
      </c>
      <c r="R651" s="26"/>
      <c r="S651" s="27" t="s">
        <v>2003</v>
      </c>
      <c r="T651" s="27" t="s">
        <v>32</v>
      </c>
      <c r="U651" s="18" t="str">
        <f aca="false">HYPERLINK("https://kanzpp.ru/api/getInfo/image/0a94cf7e-2e77-11ed-a216-ac1f6b442185")</f>
        <v>https://kanzpp.ru/api/getInfo/image/0a94cf7e-2e77-11ed-a216-ac1f6b442185</v>
      </c>
      <c r="V651" s="18"/>
    </row>
    <row r="652" customFormat="false" ht="21" hidden="false" customHeight="true" outlineLevel="6" collapsed="false">
      <c r="A652" s="17" t="n">
        <v>457</v>
      </c>
      <c r="B652" s="18" t="s">
        <v>2004</v>
      </c>
      <c r="C652" s="18" t="s">
        <v>2005</v>
      </c>
      <c r="D652" s="18"/>
      <c r="E652" s="18"/>
      <c r="F652" s="18"/>
      <c r="G652" s="19" t="s">
        <v>2006</v>
      </c>
      <c r="H652" s="20"/>
      <c r="I652" s="21" t="n">
        <v>24</v>
      </c>
      <c r="J652" s="20"/>
      <c r="K652" s="21" t="n">
        <v>432</v>
      </c>
      <c r="L652" s="17" t="n">
        <v>1</v>
      </c>
      <c r="M652" s="22" t="n">
        <v>439.51</v>
      </c>
      <c r="N652" s="23"/>
      <c r="O652" s="20" t="n">
        <f aca="false">M652*N652</f>
        <v>0</v>
      </c>
      <c r="P652" s="24" t="n">
        <f aca="false">0.182*N652</f>
        <v>0</v>
      </c>
      <c r="Q652" s="25" t="n">
        <f aca="false">0.00209*N652</f>
        <v>0</v>
      </c>
      <c r="R652" s="26"/>
      <c r="S652" s="27" t="s">
        <v>2007</v>
      </c>
      <c r="T652" s="27" t="s">
        <v>32</v>
      </c>
      <c r="U652" s="18" t="str">
        <f aca="false">HYPERLINK("https://kanzpp.ru/api/getInfo/image/0e2c92de-2e79-11ed-a216-ac1f6b442185")</f>
        <v>https://kanzpp.ru/api/getInfo/image/0e2c92de-2e79-11ed-a216-ac1f6b442185</v>
      </c>
      <c r="V652" s="18"/>
    </row>
    <row r="653" customFormat="false" ht="21" hidden="false" customHeight="true" outlineLevel="6" collapsed="false">
      <c r="A653" s="17" t="n">
        <v>458</v>
      </c>
      <c r="B653" s="18" t="s">
        <v>2008</v>
      </c>
      <c r="C653" s="18" t="s">
        <v>2009</v>
      </c>
      <c r="D653" s="18"/>
      <c r="E653" s="18"/>
      <c r="F653" s="18"/>
      <c r="G653" s="19" t="s">
        <v>2010</v>
      </c>
      <c r="H653" s="20"/>
      <c r="I653" s="21" t="n">
        <v>24</v>
      </c>
      <c r="J653" s="20"/>
      <c r="K653" s="21" t="n">
        <v>474</v>
      </c>
      <c r="L653" s="17" t="n">
        <v>1</v>
      </c>
      <c r="M653" s="22" t="n">
        <v>439.51</v>
      </c>
      <c r="N653" s="23"/>
      <c r="O653" s="20" t="n">
        <f aca="false">M653*N653</f>
        <v>0</v>
      </c>
      <c r="P653" s="24" t="n">
        <f aca="false">0.183*N653</f>
        <v>0</v>
      </c>
      <c r="Q653" s="25" t="n">
        <f aca="false">0.00196*N653</f>
        <v>0</v>
      </c>
      <c r="R653" s="26"/>
      <c r="S653" s="27" t="s">
        <v>2011</v>
      </c>
      <c r="T653" s="27" t="s">
        <v>32</v>
      </c>
      <c r="U653" s="18" t="str">
        <f aca="false">HYPERLINK("https://kanzpp.ru/api/getInfo/image/da795a05-2e76-11ed-a216-ac1f6b442185")</f>
        <v>https://kanzpp.ru/api/getInfo/image/da795a05-2e76-11ed-a216-ac1f6b442185</v>
      </c>
      <c r="V653" s="18"/>
    </row>
    <row r="654" customFormat="false" ht="22.95" hidden="false" customHeight="true" outlineLevel="3" collapsed="false">
      <c r="A654" s="14" t="s">
        <v>2012</v>
      </c>
      <c r="B654" s="14"/>
      <c r="C654" s="14"/>
      <c r="D654" s="14"/>
      <c r="E654" s="14"/>
      <c r="F654" s="14"/>
    </row>
    <row r="655" customFormat="false" ht="22.95" hidden="false" customHeight="true" outlineLevel="4" collapsed="false">
      <c r="A655" s="15" t="s">
        <v>2013</v>
      </c>
      <c r="B655" s="15"/>
      <c r="C655" s="15"/>
      <c r="D655" s="15"/>
      <c r="E655" s="15"/>
      <c r="F655" s="15"/>
    </row>
    <row r="656" customFormat="false" ht="22.95" hidden="false" customHeight="true" outlineLevel="5" collapsed="false">
      <c r="A656" s="16" t="s">
        <v>2014</v>
      </c>
      <c r="B656" s="16"/>
      <c r="C656" s="16"/>
      <c r="D656" s="16"/>
      <c r="E656" s="16"/>
      <c r="F656" s="16"/>
    </row>
    <row r="657" customFormat="false" ht="22.95" hidden="false" customHeight="true" outlineLevel="6" collapsed="false">
      <c r="A657" s="16" t="s">
        <v>2015</v>
      </c>
      <c r="B657" s="16"/>
      <c r="C657" s="16"/>
      <c r="D657" s="16"/>
      <c r="E657" s="16"/>
      <c r="F657" s="16"/>
    </row>
    <row r="658" customFormat="false" ht="21" hidden="false" customHeight="true" outlineLevel="7" collapsed="false">
      <c r="A658" s="17" t="n">
        <v>459</v>
      </c>
      <c r="B658" s="18" t="s">
        <v>2016</v>
      </c>
      <c r="C658" s="18" t="s">
        <v>2017</v>
      </c>
      <c r="D658" s="18"/>
      <c r="E658" s="18"/>
      <c r="F658" s="18"/>
      <c r="G658" s="19" t="s">
        <v>2018</v>
      </c>
      <c r="H658" s="20"/>
      <c r="I658" s="21" t="n">
        <v>250</v>
      </c>
      <c r="J658" s="20"/>
      <c r="K658" s="21" t="n">
        <v>209</v>
      </c>
      <c r="L658" s="17" t="n">
        <v>6</v>
      </c>
      <c r="M658" s="22" t="n">
        <v>110.76</v>
      </c>
      <c r="N658" s="23"/>
      <c r="O658" s="20" t="n">
        <f aca="false">M658*N658</f>
        <v>0</v>
      </c>
      <c r="P658" s="28" t="n">
        <f aca="false">0.04*N658</f>
        <v>0</v>
      </c>
      <c r="Q658" s="25" t="n">
        <f aca="false">0.00158*N658</f>
        <v>0</v>
      </c>
      <c r="R658" s="26"/>
      <c r="S658" s="27" t="s">
        <v>2019</v>
      </c>
      <c r="T658" s="27" t="s">
        <v>32</v>
      </c>
      <c r="U658" s="18" t="str">
        <f aca="false">HYPERLINK("https://kanzpp.ru/api/getInfo/image/4f9a5847-9ae5-11ed-a22e-00155d82e902")</f>
        <v>https://kanzpp.ru/api/getInfo/image/4f9a5847-9ae5-11ed-a22e-00155d82e902</v>
      </c>
      <c r="V658" s="18"/>
    </row>
    <row r="659" customFormat="false" ht="22.95" hidden="false" customHeight="true" outlineLevel="6" collapsed="false">
      <c r="A659" s="16" t="s">
        <v>2020</v>
      </c>
      <c r="B659" s="16"/>
      <c r="C659" s="16"/>
      <c r="D659" s="16"/>
      <c r="E659" s="16"/>
      <c r="F659" s="16"/>
    </row>
    <row r="660" customFormat="false" ht="21" hidden="false" customHeight="true" outlineLevel="7" collapsed="false">
      <c r="A660" s="17" t="n">
        <v>460</v>
      </c>
      <c r="B660" s="18" t="s">
        <v>2021</v>
      </c>
      <c r="C660" s="18" t="s">
        <v>2022</v>
      </c>
      <c r="D660" s="18"/>
      <c r="E660" s="18"/>
      <c r="F660" s="18"/>
      <c r="G660" s="19" t="s">
        <v>2023</v>
      </c>
      <c r="H660" s="20"/>
      <c r="I660" s="21" t="n">
        <v>40</v>
      </c>
      <c r="J660" s="20"/>
      <c r="K660" s="21" t="n">
        <v>538</v>
      </c>
      <c r="L660" s="17" t="n">
        <v>7</v>
      </c>
      <c r="M660" s="22" t="n">
        <v>115.27</v>
      </c>
      <c r="N660" s="23"/>
      <c r="O660" s="20" t="n">
        <f aca="false">M660*N660</f>
        <v>0</v>
      </c>
      <c r="P660" s="24" t="n">
        <f aca="false">0.057*N660</f>
        <v>0</v>
      </c>
      <c r="Q660" s="25" t="n">
        <f aca="false">0.00118*N660</f>
        <v>0</v>
      </c>
      <c r="R660" s="26"/>
      <c r="S660" s="27" t="s">
        <v>2024</v>
      </c>
      <c r="T660" s="27" t="s">
        <v>32</v>
      </c>
      <c r="U660" s="18" t="str">
        <f aca="false">HYPERLINK("https://kanzpp.ru/api/getInfo/image/9df54541-236f-11ed-a216-ac1f6b442185")</f>
        <v>https://kanzpp.ru/api/getInfo/image/9df54541-236f-11ed-a216-ac1f6b442185</v>
      </c>
      <c r="V660" s="18"/>
    </row>
    <row r="661" customFormat="false" ht="21" hidden="false" customHeight="true" outlineLevel="7" collapsed="false">
      <c r="A661" s="17" t="n">
        <v>461</v>
      </c>
      <c r="B661" s="18" t="s">
        <v>2025</v>
      </c>
      <c r="C661" s="18" t="s">
        <v>2026</v>
      </c>
      <c r="D661" s="18"/>
      <c r="E661" s="18"/>
      <c r="F661" s="18"/>
      <c r="G661" s="19" t="s">
        <v>2027</v>
      </c>
      <c r="H661" s="20"/>
      <c r="I661" s="21" t="n">
        <v>40</v>
      </c>
      <c r="J661" s="20"/>
      <c r="K661" s="21" t="n">
        <v>528</v>
      </c>
      <c r="L661" s="17" t="n">
        <v>7</v>
      </c>
      <c r="M661" s="22" t="n">
        <v>115.27</v>
      </c>
      <c r="N661" s="23"/>
      <c r="O661" s="20" t="n">
        <f aca="false">M661*N661</f>
        <v>0</v>
      </c>
      <c r="P661" s="24" t="n">
        <f aca="false">0.057*N661</f>
        <v>0</v>
      </c>
      <c r="Q661" s="25" t="n">
        <f aca="false">0.00118*N661</f>
        <v>0</v>
      </c>
      <c r="R661" s="26"/>
      <c r="S661" s="27" t="s">
        <v>2028</v>
      </c>
      <c r="T661" s="27" t="s">
        <v>32</v>
      </c>
      <c r="U661" s="18" t="str">
        <f aca="false">HYPERLINK("https://kanzpp.ru/api/getInfo/image/f1621ccc-2517-11ed-a216-ac1f6b442185")</f>
        <v>https://kanzpp.ru/api/getInfo/image/f1621ccc-2517-11ed-a216-ac1f6b442185</v>
      </c>
      <c r="V661" s="18"/>
    </row>
    <row r="662" customFormat="false" ht="21" hidden="false" customHeight="true" outlineLevel="7" collapsed="false">
      <c r="A662" s="17" t="n">
        <v>462</v>
      </c>
      <c r="B662" s="18" t="s">
        <v>2029</v>
      </c>
      <c r="C662" s="18" t="s">
        <v>2030</v>
      </c>
      <c r="D662" s="18"/>
      <c r="E662" s="18"/>
      <c r="F662" s="18"/>
      <c r="G662" s="19" t="s">
        <v>2031</v>
      </c>
      <c r="H662" s="20"/>
      <c r="I662" s="21" t="n">
        <v>40</v>
      </c>
      <c r="J662" s="20"/>
      <c r="K662" s="21" t="n">
        <v>558</v>
      </c>
      <c r="L662" s="17" t="n">
        <v>7</v>
      </c>
      <c r="M662" s="22" t="n">
        <v>115.27</v>
      </c>
      <c r="N662" s="23"/>
      <c r="O662" s="20" t="n">
        <f aca="false">M662*N662</f>
        <v>0</v>
      </c>
      <c r="P662" s="24" t="n">
        <f aca="false">0.057*N662</f>
        <v>0</v>
      </c>
      <c r="Q662" s="25" t="n">
        <f aca="false">0.00118*N662</f>
        <v>0</v>
      </c>
      <c r="R662" s="26"/>
      <c r="S662" s="27" t="s">
        <v>2032</v>
      </c>
      <c r="T662" s="27" t="s">
        <v>32</v>
      </c>
      <c r="U662" s="18" t="str">
        <f aca="false">HYPERLINK("https://kanzpp.ru/api/getInfo/image/036f2a14-2370-11ed-a216-ac1f6b442185")</f>
        <v>https://kanzpp.ru/api/getInfo/image/036f2a14-2370-11ed-a216-ac1f6b442185</v>
      </c>
      <c r="V662" s="18"/>
    </row>
    <row r="663" customFormat="false" ht="21" hidden="false" customHeight="true" outlineLevel="7" collapsed="false">
      <c r="A663" s="17" t="n">
        <v>463</v>
      </c>
      <c r="B663" s="18" t="s">
        <v>2033</v>
      </c>
      <c r="C663" s="18" t="s">
        <v>2034</v>
      </c>
      <c r="D663" s="18"/>
      <c r="E663" s="18"/>
      <c r="F663" s="18"/>
      <c r="G663" s="19" t="s">
        <v>2035</v>
      </c>
      <c r="H663" s="20"/>
      <c r="I663" s="21" t="n">
        <v>40</v>
      </c>
      <c r="J663" s="20"/>
      <c r="K663" s="21" t="n">
        <v>431</v>
      </c>
      <c r="L663" s="17" t="n">
        <v>7</v>
      </c>
      <c r="M663" s="22" t="n">
        <v>115.27</v>
      </c>
      <c r="N663" s="23"/>
      <c r="O663" s="20" t="n">
        <f aca="false">M663*N663</f>
        <v>0</v>
      </c>
      <c r="P663" s="24" t="n">
        <f aca="false">0.057*N663</f>
        <v>0</v>
      </c>
      <c r="Q663" s="25" t="n">
        <f aca="false">0.00118*N663</f>
        <v>0</v>
      </c>
      <c r="R663" s="26"/>
      <c r="S663" s="27" t="s">
        <v>2036</v>
      </c>
      <c r="T663" s="27" t="s">
        <v>32</v>
      </c>
      <c r="U663" s="18" t="str">
        <f aca="false">HYPERLINK("https://kanzpp.ru/api/getInfo/image/ce7d419f-2370-11ed-a216-ac1f6b442185")</f>
        <v>https://kanzpp.ru/api/getInfo/image/ce7d419f-2370-11ed-a216-ac1f6b442185</v>
      </c>
      <c r="V663" s="18"/>
    </row>
    <row r="664" customFormat="false" ht="21" hidden="false" customHeight="true" outlineLevel="7" collapsed="false">
      <c r="A664" s="17" t="n">
        <v>464</v>
      </c>
      <c r="B664" s="18" t="s">
        <v>2037</v>
      </c>
      <c r="C664" s="18" t="s">
        <v>2038</v>
      </c>
      <c r="D664" s="18"/>
      <c r="E664" s="18"/>
      <c r="F664" s="18"/>
      <c r="G664" s="19" t="s">
        <v>2039</v>
      </c>
      <c r="H664" s="20"/>
      <c r="I664" s="21" t="n">
        <v>144</v>
      </c>
      <c r="J664" s="20"/>
      <c r="K664" s="20" t="s">
        <v>300</v>
      </c>
      <c r="L664" s="17" t="n">
        <v>7</v>
      </c>
      <c r="M664" s="22" t="n">
        <v>115.27</v>
      </c>
      <c r="N664" s="23"/>
      <c r="O664" s="20" t="n">
        <f aca="false">M664*N664</f>
        <v>0</v>
      </c>
      <c r="P664" s="24" t="n">
        <f aca="false">0.035*N664</f>
        <v>0</v>
      </c>
      <c r="Q664" s="29" t="n">
        <f aca="false">0.0005*N664</f>
        <v>0</v>
      </c>
      <c r="R664" s="26"/>
      <c r="S664" s="27" t="s">
        <v>2040</v>
      </c>
      <c r="T664" s="27" t="s">
        <v>912</v>
      </c>
      <c r="U664" s="18" t="str">
        <f aca="false">HYPERLINK("https://kanzpp.ru/api/getInfo/image/85a855f9-7f33-11ef-a265-00155d82e908")</f>
        <v>https://kanzpp.ru/api/getInfo/image/85a855f9-7f33-11ef-a265-00155d82e908</v>
      </c>
      <c r="V664" s="18" t="s">
        <v>2040</v>
      </c>
    </row>
    <row r="665" customFormat="false" ht="21" hidden="false" customHeight="true" outlineLevel="7" collapsed="false">
      <c r="A665" s="17" t="n">
        <v>465</v>
      </c>
      <c r="B665" s="18" t="s">
        <v>2041</v>
      </c>
      <c r="C665" s="18" t="s">
        <v>2042</v>
      </c>
      <c r="D665" s="18"/>
      <c r="E665" s="18"/>
      <c r="F665" s="18"/>
      <c r="G665" s="19" t="s">
        <v>2043</v>
      </c>
      <c r="H665" s="20"/>
      <c r="I665" s="21" t="n">
        <v>144</v>
      </c>
      <c r="J665" s="20"/>
      <c r="K665" s="20" t="s">
        <v>300</v>
      </c>
      <c r="L665" s="17" t="n">
        <v>7</v>
      </c>
      <c r="M665" s="22" t="n">
        <v>115.27</v>
      </c>
      <c r="N665" s="23"/>
      <c r="O665" s="20" t="n">
        <f aca="false">M665*N665</f>
        <v>0</v>
      </c>
      <c r="P665" s="24" t="n">
        <f aca="false">0.035*N665</f>
        <v>0</v>
      </c>
      <c r="Q665" s="29" t="n">
        <f aca="false">0.0005*N665</f>
        <v>0</v>
      </c>
      <c r="R665" s="26"/>
      <c r="S665" s="27" t="s">
        <v>2044</v>
      </c>
      <c r="T665" s="27" t="s">
        <v>912</v>
      </c>
      <c r="U665" s="18" t="str">
        <f aca="false">HYPERLINK("https://kanzpp.ru/api/getInfo/image/ba6d88c8-7f34-11ef-a265-00155d82e908")</f>
        <v>https://kanzpp.ru/api/getInfo/image/ba6d88c8-7f34-11ef-a265-00155d82e908</v>
      </c>
      <c r="V665" s="18" t="s">
        <v>2044</v>
      </c>
    </row>
    <row r="666" customFormat="false" ht="21" hidden="false" customHeight="true" outlineLevel="7" collapsed="false">
      <c r="A666" s="17" t="n">
        <v>466</v>
      </c>
      <c r="B666" s="18" t="s">
        <v>2045</v>
      </c>
      <c r="C666" s="18" t="s">
        <v>2046</v>
      </c>
      <c r="D666" s="18"/>
      <c r="E666" s="18"/>
      <c r="F666" s="18"/>
      <c r="G666" s="19" t="s">
        <v>2047</v>
      </c>
      <c r="H666" s="20"/>
      <c r="I666" s="21" t="n">
        <v>40</v>
      </c>
      <c r="J666" s="20"/>
      <c r="K666" s="21" t="n">
        <v>990</v>
      </c>
      <c r="L666" s="17" t="n">
        <v>7</v>
      </c>
      <c r="M666" s="22" t="n">
        <v>115.27</v>
      </c>
      <c r="N666" s="23"/>
      <c r="O666" s="20" t="n">
        <f aca="false">M666*N666</f>
        <v>0</v>
      </c>
      <c r="P666" s="24" t="n">
        <f aca="false">0.057*N666</f>
        <v>0</v>
      </c>
      <c r="Q666" s="25" t="n">
        <f aca="false">0.00118*N666</f>
        <v>0</v>
      </c>
      <c r="R666" s="26"/>
      <c r="S666" s="27" t="s">
        <v>2048</v>
      </c>
      <c r="T666" s="27" t="s">
        <v>32</v>
      </c>
      <c r="U666" s="18" t="str">
        <f aca="false">HYPERLINK("https://kanzpp.ru/api/getInfo/image/50a5c191-2370-11ed-a216-ac1f6b442185")</f>
        <v>https://kanzpp.ru/api/getInfo/image/50a5c191-2370-11ed-a216-ac1f6b442185</v>
      </c>
      <c r="V666" s="18"/>
    </row>
    <row r="667" customFormat="false" ht="21" hidden="false" customHeight="true" outlineLevel="7" collapsed="false">
      <c r="A667" s="17" t="n">
        <v>467</v>
      </c>
      <c r="B667" s="18" t="s">
        <v>2049</v>
      </c>
      <c r="C667" s="18" t="s">
        <v>2050</v>
      </c>
      <c r="D667" s="18"/>
      <c r="E667" s="18"/>
      <c r="F667" s="18"/>
      <c r="G667" s="19" t="s">
        <v>2051</v>
      </c>
      <c r="H667" s="20"/>
      <c r="I667" s="21" t="n">
        <v>40</v>
      </c>
      <c r="J667" s="20"/>
      <c r="K667" s="21" t="n">
        <v>586</v>
      </c>
      <c r="L667" s="17" t="n">
        <v>7</v>
      </c>
      <c r="M667" s="22" t="n">
        <v>115.27</v>
      </c>
      <c r="N667" s="23"/>
      <c r="O667" s="20" t="n">
        <f aca="false">M667*N667</f>
        <v>0</v>
      </c>
      <c r="P667" s="24" t="n">
        <f aca="false">0.032*N667</f>
        <v>0</v>
      </c>
      <c r="Q667" s="25" t="n">
        <f aca="false">0.00178*N667</f>
        <v>0</v>
      </c>
      <c r="R667" s="26"/>
      <c r="S667" s="27" t="s">
        <v>2052</v>
      </c>
      <c r="T667" s="27" t="s">
        <v>32</v>
      </c>
      <c r="U667" s="18" t="str">
        <f aca="false">HYPERLINK("https://kanzpp.ru/api/getInfo/image/81775020-4483-11ed-a216-ac1f6b442185")</f>
        <v>https://kanzpp.ru/api/getInfo/image/81775020-4483-11ed-a216-ac1f6b442185</v>
      </c>
      <c r="V667" s="18"/>
    </row>
    <row r="668" customFormat="false" ht="21" hidden="false" customHeight="true" outlineLevel="7" collapsed="false">
      <c r="A668" s="17" t="n">
        <v>468</v>
      </c>
      <c r="B668" s="18" t="s">
        <v>2053</v>
      </c>
      <c r="C668" s="18" t="s">
        <v>2054</v>
      </c>
      <c r="D668" s="18"/>
      <c r="E668" s="18"/>
      <c r="F668" s="18"/>
      <c r="G668" s="19" t="s">
        <v>2055</v>
      </c>
      <c r="H668" s="20"/>
      <c r="I668" s="21" t="n">
        <v>40</v>
      </c>
      <c r="J668" s="20"/>
      <c r="K668" s="21" t="n">
        <v>691</v>
      </c>
      <c r="L668" s="17" t="n">
        <v>7</v>
      </c>
      <c r="M668" s="22" t="n">
        <v>115.27</v>
      </c>
      <c r="N668" s="23"/>
      <c r="O668" s="20" t="n">
        <f aca="false">M668*N668</f>
        <v>0</v>
      </c>
      <c r="P668" s="24" t="n">
        <f aca="false">0.057*N668</f>
        <v>0</v>
      </c>
      <c r="Q668" s="25" t="n">
        <f aca="false">0.00118*N668</f>
        <v>0</v>
      </c>
      <c r="R668" s="26"/>
      <c r="S668" s="27" t="s">
        <v>2056</v>
      </c>
      <c r="T668" s="27" t="s">
        <v>32</v>
      </c>
      <c r="U668" s="18" t="str">
        <f aca="false">HYPERLINK("https://kanzpp.ru/api/getInfo/image/29d863c8-2370-11ed-a216-ac1f6b442185")</f>
        <v>https://kanzpp.ru/api/getInfo/image/29d863c8-2370-11ed-a216-ac1f6b442185</v>
      </c>
      <c r="V668" s="18"/>
    </row>
    <row r="669" customFormat="false" ht="21" hidden="false" customHeight="true" outlineLevel="7" collapsed="false">
      <c r="A669" s="17" t="n">
        <v>469</v>
      </c>
      <c r="B669" s="18" t="s">
        <v>2057</v>
      </c>
      <c r="C669" s="18" t="s">
        <v>2058</v>
      </c>
      <c r="D669" s="18"/>
      <c r="E669" s="18"/>
      <c r="F669" s="18"/>
      <c r="G669" s="19" t="s">
        <v>2059</v>
      </c>
      <c r="H669" s="20"/>
      <c r="I669" s="21" t="n">
        <v>144</v>
      </c>
      <c r="J669" s="20"/>
      <c r="K669" s="20" t="s">
        <v>300</v>
      </c>
      <c r="L669" s="17" t="n">
        <v>7</v>
      </c>
      <c r="M669" s="22" t="n">
        <v>115.27</v>
      </c>
      <c r="N669" s="23"/>
      <c r="O669" s="20" t="n">
        <f aca="false">M669*N669</f>
        <v>0</v>
      </c>
      <c r="P669" s="24" t="n">
        <f aca="false">0.035*N669</f>
        <v>0</v>
      </c>
      <c r="Q669" s="29" t="n">
        <f aca="false">0.0005*N669</f>
        <v>0</v>
      </c>
      <c r="R669" s="26"/>
      <c r="S669" s="27" t="s">
        <v>2060</v>
      </c>
      <c r="T669" s="27" t="s">
        <v>912</v>
      </c>
      <c r="U669" s="18" t="str">
        <f aca="false">HYPERLINK("https://kanzpp.ru/api/getInfo/image/17bd042b-7f35-11ef-a265-00155d82e908")</f>
        <v>https://kanzpp.ru/api/getInfo/image/17bd042b-7f35-11ef-a265-00155d82e908</v>
      </c>
      <c r="V669" s="18" t="s">
        <v>2060</v>
      </c>
    </row>
    <row r="670" customFormat="false" ht="21" hidden="false" customHeight="true" outlineLevel="7" collapsed="false">
      <c r="A670" s="17" t="n">
        <v>470</v>
      </c>
      <c r="B670" s="18" t="s">
        <v>2061</v>
      </c>
      <c r="C670" s="18" t="s">
        <v>2062</v>
      </c>
      <c r="D670" s="18"/>
      <c r="E670" s="18"/>
      <c r="F670" s="18"/>
      <c r="G670" s="19" t="s">
        <v>2063</v>
      </c>
      <c r="H670" s="20"/>
      <c r="I670" s="21" t="n">
        <v>144</v>
      </c>
      <c r="J670" s="20"/>
      <c r="K670" s="20" t="s">
        <v>300</v>
      </c>
      <c r="L670" s="17" t="n">
        <v>7</v>
      </c>
      <c r="M670" s="22" t="n">
        <v>115.27</v>
      </c>
      <c r="N670" s="23"/>
      <c r="O670" s="20" t="n">
        <f aca="false">M670*N670</f>
        <v>0</v>
      </c>
      <c r="P670" s="24" t="n">
        <f aca="false">0.038*N670</f>
        <v>0</v>
      </c>
      <c r="Q670" s="25" t="n">
        <f aca="false">0.00158*N670</f>
        <v>0</v>
      </c>
      <c r="R670" s="26"/>
      <c r="S670" s="27" t="s">
        <v>2064</v>
      </c>
      <c r="T670" s="27" t="s">
        <v>912</v>
      </c>
      <c r="U670" s="18" t="str">
        <f aca="false">HYPERLINK("https://kanzpp.ru/api/getInfo/image/1dd95adf-7f34-11ef-a265-00155d82e908")</f>
        <v>https://kanzpp.ru/api/getInfo/image/1dd95adf-7f34-11ef-a265-00155d82e908</v>
      </c>
      <c r="V670" s="18" t="s">
        <v>2064</v>
      </c>
    </row>
    <row r="671" customFormat="false" ht="21" hidden="false" customHeight="true" outlineLevel="7" collapsed="false">
      <c r="A671" s="17" t="n">
        <v>471</v>
      </c>
      <c r="B671" s="18" t="s">
        <v>2065</v>
      </c>
      <c r="C671" s="18" t="s">
        <v>2066</v>
      </c>
      <c r="D671" s="18"/>
      <c r="E671" s="18"/>
      <c r="F671" s="18"/>
      <c r="G671" s="19" t="s">
        <v>2067</v>
      </c>
      <c r="H671" s="20"/>
      <c r="I671" s="21" t="n">
        <v>144</v>
      </c>
      <c r="J671" s="20"/>
      <c r="K671" s="20" t="s">
        <v>300</v>
      </c>
      <c r="L671" s="17" t="n">
        <v>7</v>
      </c>
      <c r="M671" s="22" t="n">
        <v>115.27</v>
      </c>
      <c r="N671" s="23"/>
      <c r="O671" s="20" t="n">
        <f aca="false">M671*N671</f>
        <v>0</v>
      </c>
      <c r="P671" s="24" t="n">
        <f aca="false">0.035*N671</f>
        <v>0</v>
      </c>
      <c r="Q671" s="29" t="n">
        <f aca="false">0.0014*N671</f>
        <v>0</v>
      </c>
      <c r="R671" s="26"/>
      <c r="S671" s="27" t="s">
        <v>2068</v>
      </c>
      <c r="T671" s="27" t="s">
        <v>912</v>
      </c>
      <c r="U671" s="18" t="str">
        <f aca="false">HYPERLINK("https://kanzpp.ru/api/getInfo/image/7ad472cb-7f35-11ef-a265-00155d82e908")</f>
        <v>https://kanzpp.ru/api/getInfo/image/7ad472cb-7f35-11ef-a265-00155d82e908</v>
      </c>
      <c r="V671" s="18" t="s">
        <v>2068</v>
      </c>
    </row>
    <row r="672" customFormat="false" ht="21" hidden="false" customHeight="true" outlineLevel="7" collapsed="false">
      <c r="A672" s="17" t="n">
        <v>472</v>
      </c>
      <c r="B672" s="18" t="s">
        <v>2069</v>
      </c>
      <c r="C672" s="18" t="s">
        <v>2070</v>
      </c>
      <c r="D672" s="18"/>
      <c r="E672" s="18"/>
      <c r="F672" s="18"/>
      <c r="G672" s="19" t="s">
        <v>2071</v>
      </c>
      <c r="H672" s="20"/>
      <c r="I672" s="21" t="n">
        <v>40</v>
      </c>
      <c r="J672" s="20"/>
      <c r="K672" s="21" t="n">
        <v>418</v>
      </c>
      <c r="L672" s="17" t="n">
        <v>7</v>
      </c>
      <c r="M672" s="22" t="n">
        <v>115.27</v>
      </c>
      <c r="N672" s="23"/>
      <c r="O672" s="20" t="n">
        <f aca="false">M672*N672</f>
        <v>0</v>
      </c>
      <c r="P672" s="24" t="n">
        <f aca="false">0.057*N672</f>
        <v>0</v>
      </c>
      <c r="Q672" s="25" t="n">
        <f aca="false">0.00118*N672</f>
        <v>0</v>
      </c>
      <c r="R672" s="26"/>
      <c r="S672" s="27" t="s">
        <v>2072</v>
      </c>
      <c r="T672" s="27" t="s">
        <v>32</v>
      </c>
      <c r="U672" s="18" t="str">
        <f aca="false">HYPERLINK("https://kanzpp.ru/api/getInfo/image/f7cc1317-2370-11ed-a216-ac1f6b442185")</f>
        <v>https://kanzpp.ru/api/getInfo/image/f7cc1317-2370-11ed-a216-ac1f6b442185</v>
      </c>
      <c r="V672" s="18"/>
    </row>
    <row r="673" customFormat="false" ht="22.95" hidden="false" customHeight="true" outlineLevel="5" collapsed="false">
      <c r="A673" s="16" t="s">
        <v>2073</v>
      </c>
      <c r="B673" s="16"/>
      <c r="C673" s="16"/>
      <c r="D673" s="16"/>
      <c r="E673" s="16"/>
      <c r="F673" s="16"/>
    </row>
    <row r="674" customFormat="false" ht="22.95" hidden="false" customHeight="true" outlineLevel="6" collapsed="false">
      <c r="A674" s="16" t="s">
        <v>2074</v>
      </c>
      <c r="B674" s="16"/>
      <c r="C674" s="16"/>
      <c r="D674" s="16"/>
      <c r="E674" s="16"/>
      <c r="F674" s="16"/>
    </row>
    <row r="675" customFormat="false" ht="21" hidden="false" customHeight="true" outlineLevel="7" collapsed="false">
      <c r="A675" s="17" t="n">
        <v>473</v>
      </c>
      <c r="B675" s="18" t="s">
        <v>2075</v>
      </c>
      <c r="C675" s="18" t="s">
        <v>2076</v>
      </c>
      <c r="D675" s="18"/>
      <c r="E675" s="18"/>
      <c r="F675" s="18"/>
      <c r="G675" s="19" t="s">
        <v>2077</v>
      </c>
      <c r="H675" s="20"/>
      <c r="I675" s="21" t="n">
        <v>70</v>
      </c>
      <c r="J675" s="20"/>
      <c r="K675" s="21" t="n">
        <v>957</v>
      </c>
      <c r="L675" s="17" t="n">
        <v>8</v>
      </c>
      <c r="M675" s="22" t="n">
        <v>83.25</v>
      </c>
      <c r="N675" s="23"/>
      <c r="O675" s="20" t="n">
        <f aca="false">M675*N675</f>
        <v>0</v>
      </c>
      <c r="P675" s="24" t="n">
        <f aca="false">0.019*N675</f>
        <v>0</v>
      </c>
      <c r="Q675" s="25" t="n">
        <f aca="false">0.00052*N675</f>
        <v>0</v>
      </c>
      <c r="R675" s="26"/>
      <c r="S675" s="27" t="s">
        <v>2078</v>
      </c>
      <c r="T675" s="27" t="s">
        <v>32</v>
      </c>
      <c r="U675" s="18" t="str">
        <f aca="false">HYPERLINK("https://kanzpp.ru/api/getInfo/image/50d68ab0-0018-11ec-a20e-ac1f6b442185")</f>
        <v>https://kanzpp.ru/api/getInfo/image/50d68ab0-0018-11ec-a20e-ac1f6b442185</v>
      </c>
      <c r="V675" s="18"/>
    </row>
    <row r="676" customFormat="false" ht="21" hidden="false" customHeight="true" outlineLevel="7" collapsed="false">
      <c r="A676" s="17" t="n">
        <v>474</v>
      </c>
      <c r="B676" s="18" t="s">
        <v>2079</v>
      </c>
      <c r="C676" s="18" t="s">
        <v>2080</v>
      </c>
      <c r="D676" s="18"/>
      <c r="E676" s="18"/>
      <c r="F676" s="18"/>
      <c r="G676" s="19" t="s">
        <v>2081</v>
      </c>
      <c r="H676" s="20"/>
      <c r="I676" s="21" t="n">
        <v>70</v>
      </c>
      <c r="J676" s="20"/>
      <c r="K676" s="21" t="n">
        <v>854</v>
      </c>
      <c r="L676" s="17" t="n">
        <v>8</v>
      </c>
      <c r="M676" s="22" t="n">
        <v>83.25</v>
      </c>
      <c r="N676" s="23"/>
      <c r="O676" s="20" t="n">
        <f aca="false">M676*N676</f>
        <v>0</v>
      </c>
      <c r="P676" s="24" t="n">
        <f aca="false">0.019*N676</f>
        <v>0</v>
      </c>
      <c r="Q676" s="25" t="n">
        <f aca="false">0.00052*N676</f>
        <v>0</v>
      </c>
      <c r="R676" s="26"/>
      <c r="S676" s="27" t="s">
        <v>2082</v>
      </c>
      <c r="T676" s="27" t="s">
        <v>32</v>
      </c>
      <c r="U676" s="18" t="str">
        <f aca="false">HYPERLINK("https://kanzpp.ru/api/getInfo/image/01108acb-026d-11ed-a213-ac1f6b442185")</f>
        <v>https://kanzpp.ru/api/getInfo/image/01108acb-026d-11ed-a213-ac1f6b442185</v>
      </c>
      <c r="V676" s="18"/>
    </row>
    <row r="677" customFormat="false" ht="21" hidden="false" customHeight="true" outlineLevel="7" collapsed="false">
      <c r="A677" s="17" t="n">
        <v>475</v>
      </c>
      <c r="B677" s="18" t="s">
        <v>2083</v>
      </c>
      <c r="C677" s="18" t="s">
        <v>2084</v>
      </c>
      <c r="D677" s="18"/>
      <c r="E677" s="18"/>
      <c r="F677" s="18"/>
      <c r="G677" s="19" t="s">
        <v>2085</v>
      </c>
      <c r="H677" s="20"/>
      <c r="I677" s="21" t="n">
        <v>70</v>
      </c>
      <c r="J677" s="20"/>
      <c r="K677" s="21" t="n">
        <v>950</v>
      </c>
      <c r="L677" s="17" t="n">
        <v>8</v>
      </c>
      <c r="M677" s="22" t="n">
        <v>83.25</v>
      </c>
      <c r="N677" s="23"/>
      <c r="O677" s="20" t="n">
        <f aca="false">M677*N677</f>
        <v>0</v>
      </c>
      <c r="P677" s="24" t="n">
        <f aca="false">0.019*N677</f>
        <v>0</v>
      </c>
      <c r="Q677" s="25" t="n">
        <f aca="false">0.00052*N677</f>
        <v>0</v>
      </c>
      <c r="R677" s="26"/>
      <c r="S677" s="27" t="s">
        <v>2086</v>
      </c>
      <c r="T677" s="27" t="s">
        <v>32</v>
      </c>
      <c r="U677" s="18" t="str">
        <f aca="false">HYPERLINK("https://kanzpp.ru/api/getInfo/image/b40c9f43-02a9-11ed-a213-ac1f6b442185")</f>
        <v>https://kanzpp.ru/api/getInfo/image/b40c9f43-02a9-11ed-a213-ac1f6b442185</v>
      </c>
      <c r="V677" s="18"/>
    </row>
    <row r="678" customFormat="false" ht="21" hidden="false" customHeight="true" outlineLevel="7" collapsed="false">
      <c r="A678" s="17" t="n">
        <v>476</v>
      </c>
      <c r="B678" s="18" t="s">
        <v>2087</v>
      </c>
      <c r="C678" s="18" t="s">
        <v>2088</v>
      </c>
      <c r="D678" s="18"/>
      <c r="E678" s="18"/>
      <c r="F678" s="18"/>
      <c r="G678" s="19" t="s">
        <v>2089</v>
      </c>
      <c r="H678" s="20"/>
      <c r="I678" s="21" t="n">
        <v>70</v>
      </c>
      <c r="J678" s="20"/>
      <c r="K678" s="21" t="n">
        <v>494</v>
      </c>
      <c r="L678" s="17" t="n">
        <v>8</v>
      </c>
      <c r="M678" s="22" t="n">
        <v>83.25</v>
      </c>
      <c r="N678" s="23"/>
      <c r="O678" s="20" t="n">
        <f aca="false">M678*N678</f>
        <v>0</v>
      </c>
      <c r="P678" s="24" t="n">
        <f aca="false">0.019*N678</f>
        <v>0</v>
      </c>
      <c r="Q678" s="25" t="n">
        <f aca="false">0.00052*N678</f>
        <v>0</v>
      </c>
      <c r="R678" s="26"/>
      <c r="S678" s="27" t="s">
        <v>2090</v>
      </c>
      <c r="T678" s="27" t="s">
        <v>32</v>
      </c>
      <c r="U678" s="18" t="str">
        <f aca="false">HYPERLINK("https://kanzpp.ru/api/getInfo/image/89e5cb73-0018-11ec-a20e-ac1f6b442185")</f>
        <v>https://kanzpp.ru/api/getInfo/image/89e5cb73-0018-11ec-a20e-ac1f6b442185</v>
      </c>
      <c r="V678" s="18"/>
    </row>
    <row r="679" customFormat="false" ht="21" hidden="false" customHeight="true" outlineLevel="7" collapsed="false">
      <c r="A679" s="17" t="n">
        <v>477</v>
      </c>
      <c r="B679" s="18" t="s">
        <v>2091</v>
      </c>
      <c r="C679" s="18" t="s">
        <v>2092</v>
      </c>
      <c r="D679" s="18"/>
      <c r="E679" s="18"/>
      <c r="F679" s="18"/>
      <c r="G679" s="19" t="s">
        <v>2093</v>
      </c>
      <c r="H679" s="20"/>
      <c r="I679" s="21" t="n">
        <v>70</v>
      </c>
      <c r="J679" s="20"/>
      <c r="K679" s="21" t="n">
        <v>897</v>
      </c>
      <c r="L679" s="17" t="n">
        <v>8</v>
      </c>
      <c r="M679" s="22" t="n">
        <v>83.25</v>
      </c>
      <c r="N679" s="23"/>
      <c r="O679" s="20" t="n">
        <f aca="false">M679*N679</f>
        <v>0</v>
      </c>
      <c r="P679" s="24" t="n">
        <f aca="false">0.019*N679</f>
        <v>0</v>
      </c>
      <c r="Q679" s="25" t="n">
        <f aca="false">0.00052*N679</f>
        <v>0</v>
      </c>
      <c r="R679" s="26"/>
      <c r="S679" s="27" t="s">
        <v>2094</v>
      </c>
      <c r="T679" s="27" t="s">
        <v>32</v>
      </c>
      <c r="U679" s="18" t="str">
        <f aca="false">HYPERLINK("https://kanzpp.ru/api/getInfo/image/f0ae256c-0018-11ec-a20e-ac1f6b442185")</f>
        <v>https://kanzpp.ru/api/getInfo/image/f0ae256c-0018-11ec-a20e-ac1f6b442185</v>
      </c>
      <c r="V679" s="18"/>
    </row>
    <row r="680" customFormat="false" ht="21" hidden="false" customHeight="true" outlineLevel="7" collapsed="false">
      <c r="A680" s="17" t="n">
        <v>478</v>
      </c>
      <c r="B680" s="18" t="s">
        <v>2095</v>
      </c>
      <c r="C680" s="18" t="s">
        <v>2096</v>
      </c>
      <c r="D680" s="18"/>
      <c r="E680" s="18"/>
      <c r="F680" s="18"/>
      <c r="G680" s="19" t="s">
        <v>2097</v>
      </c>
      <c r="H680" s="20"/>
      <c r="I680" s="21" t="n">
        <v>70</v>
      </c>
      <c r="J680" s="20"/>
      <c r="K680" s="30" t="n">
        <v>1000</v>
      </c>
      <c r="L680" s="17" t="n">
        <v>8</v>
      </c>
      <c r="M680" s="22" t="n">
        <v>83.25</v>
      </c>
      <c r="N680" s="23"/>
      <c r="O680" s="20" t="n">
        <f aca="false">M680*N680</f>
        <v>0</v>
      </c>
      <c r="P680" s="24" t="n">
        <f aca="false">0.019*N680</f>
        <v>0</v>
      </c>
      <c r="Q680" s="25" t="n">
        <f aca="false">0.00052*N680</f>
        <v>0</v>
      </c>
      <c r="R680" s="26"/>
      <c r="S680" s="27" t="s">
        <v>2098</v>
      </c>
      <c r="T680" s="27" t="s">
        <v>32</v>
      </c>
      <c r="U680" s="18"/>
      <c r="V680" s="18"/>
    </row>
    <row r="681" customFormat="false" ht="21" hidden="false" customHeight="true" outlineLevel="7" collapsed="false">
      <c r="A681" s="17" t="n">
        <v>479</v>
      </c>
      <c r="B681" s="18" t="s">
        <v>2099</v>
      </c>
      <c r="C681" s="18" t="s">
        <v>2100</v>
      </c>
      <c r="D681" s="18"/>
      <c r="E681" s="18"/>
      <c r="F681" s="18"/>
      <c r="G681" s="19" t="s">
        <v>2101</v>
      </c>
      <c r="H681" s="20"/>
      <c r="I681" s="21" t="n">
        <v>70</v>
      </c>
      <c r="J681" s="20"/>
      <c r="K681" s="30" t="n">
        <v>1000</v>
      </c>
      <c r="L681" s="17" t="n">
        <v>8</v>
      </c>
      <c r="M681" s="22" t="n">
        <v>83.25</v>
      </c>
      <c r="N681" s="23"/>
      <c r="O681" s="20" t="n">
        <f aca="false">M681*N681</f>
        <v>0</v>
      </c>
      <c r="P681" s="24" t="n">
        <f aca="false">0.019*N681</f>
        <v>0</v>
      </c>
      <c r="Q681" s="25" t="n">
        <f aca="false">0.00052*N681</f>
        <v>0</v>
      </c>
      <c r="R681" s="26"/>
      <c r="S681" s="27" t="s">
        <v>2102</v>
      </c>
      <c r="T681" s="27" t="s">
        <v>32</v>
      </c>
      <c r="U681" s="18"/>
      <c r="V681" s="18"/>
    </row>
    <row r="682" customFormat="false" ht="21" hidden="false" customHeight="true" outlineLevel="7" collapsed="false">
      <c r="A682" s="17" t="n">
        <v>480</v>
      </c>
      <c r="B682" s="18" t="s">
        <v>2103</v>
      </c>
      <c r="C682" s="18" t="s">
        <v>2104</v>
      </c>
      <c r="D682" s="18"/>
      <c r="E682" s="18"/>
      <c r="F682" s="18"/>
      <c r="G682" s="19" t="s">
        <v>2105</v>
      </c>
      <c r="H682" s="20"/>
      <c r="I682" s="21" t="n">
        <v>70</v>
      </c>
      <c r="J682" s="20"/>
      <c r="K682" s="21" t="n">
        <v>844</v>
      </c>
      <c r="L682" s="17" t="n">
        <v>8</v>
      </c>
      <c r="M682" s="22" t="n">
        <v>83.25</v>
      </c>
      <c r="N682" s="23"/>
      <c r="O682" s="20" t="n">
        <f aca="false">M682*N682</f>
        <v>0</v>
      </c>
      <c r="P682" s="24" t="n">
        <f aca="false">0.019*N682</f>
        <v>0</v>
      </c>
      <c r="Q682" s="25" t="n">
        <f aca="false">0.00052*N682</f>
        <v>0</v>
      </c>
      <c r="R682" s="26"/>
      <c r="S682" s="27" t="s">
        <v>2106</v>
      </c>
      <c r="T682" s="27" t="s">
        <v>32</v>
      </c>
      <c r="U682" s="18" t="str">
        <f aca="false">HYPERLINK("https://kanzpp.ru/api/getInfo/image/82beb884-0019-11ec-a20e-ac1f6b442185")</f>
        <v>https://kanzpp.ru/api/getInfo/image/82beb884-0019-11ec-a20e-ac1f6b442185</v>
      </c>
      <c r="V682" s="18"/>
    </row>
    <row r="683" customFormat="false" ht="21" hidden="false" customHeight="true" outlineLevel="7" collapsed="false">
      <c r="A683" s="17" t="n">
        <v>481</v>
      </c>
      <c r="B683" s="18" t="s">
        <v>2107</v>
      </c>
      <c r="C683" s="18" t="s">
        <v>2108</v>
      </c>
      <c r="D683" s="18"/>
      <c r="E683" s="18"/>
      <c r="F683" s="18"/>
      <c r="G683" s="19" t="s">
        <v>2109</v>
      </c>
      <c r="H683" s="20"/>
      <c r="I683" s="21" t="n">
        <v>70</v>
      </c>
      <c r="J683" s="20"/>
      <c r="K683" s="21" t="n">
        <v>856</v>
      </c>
      <c r="L683" s="17" t="n">
        <v>8</v>
      </c>
      <c r="M683" s="22" t="n">
        <v>83.25</v>
      </c>
      <c r="N683" s="23"/>
      <c r="O683" s="20" t="n">
        <f aca="false">M683*N683</f>
        <v>0</v>
      </c>
      <c r="P683" s="24" t="n">
        <f aca="false">0.019*N683</f>
        <v>0</v>
      </c>
      <c r="Q683" s="25" t="n">
        <f aca="false">0.00052*N683</f>
        <v>0</v>
      </c>
      <c r="R683" s="26"/>
      <c r="S683" s="27" t="s">
        <v>2110</v>
      </c>
      <c r="T683" s="27" t="s">
        <v>32</v>
      </c>
      <c r="U683" s="18" t="str">
        <f aca="false">HYPERLINK("https://kanzpp.ru/api/getInfo/image/b9799614-0019-11ec-a20e-ac1f6b442185")</f>
        <v>https://kanzpp.ru/api/getInfo/image/b9799614-0019-11ec-a20e-ac1f6b442185</v>
      </c>
      <c r="V683" s="18"/>
    </row>
    <row r="684" customFormat="false" ht="22.95" hidden="false" customHeight="true" outlineLevel="6" collapsed="false">
      <c r="A684" s="16" t="s">
        <v>2111</v>
      </c>
      <c r="B684" s="16"/>
      <c r="C684" s="16"/>
      <c r="D684" s="16"/>
      <c r="E684" s="16"/>
      <c r="F684" s="16"/>
    </row>
    <row r="685" customFormat="false" ht="21" hidden="false" customHeight="true" outlineLevel="7" collapsed="false">
      <c r="A685" s="17" t="n">
        <v>482</v>
      </c>
      <c r="B685" s="18" t="s">
        <v>2112</v>
      </c>
      <c r="C685" s="18" t="s">
        <v>2113</v>
      </c>
      <c r="D685" s="18"/>
      <c r="E685" s="18"/>
      <c r="F685" s="18"/>
      <c r="G685" s="19" t="s">
        <v>2114</v>
      </c>
      <c r="H685" s="20"/>
      <c r="I685" s="21" t="n">
        <v>144</v>
      </c>
      <c r="J685" s="20"/>
      <c r="K685" s="20" t="s">
        <v>300</v>
      </c>
      <c r="L685" s="17" t="n">
        <v>7</v>
      </c>
      <c r="M685" s="22" t="n">
        <v>95.3</v>
      </c>
      <c r="N685" s="23"/>
      <c r="O685" s="20" t="n">
        <f aca="false">M685*N685</f>
        <v>0</v>
      </c>
      <c r="P685" s="24" t="n">
        <f aca="false">0.029*N685</f>
        <v>0</v>
      </c>
      <c r="Q685" s="25" t="n">
        <f aca="false">0.00091*N685</f>
        <v>0</v>
      </c>
      <c r="R685" s="26"/>
      <c r="S685" s="27" t="s">
        <v>2115</v>
      </c>
      <c r="T685" s="27" t="s">
        <v>912</v>
      </c>
      <c r="U685" s="18" t="str">
        <f aca="false">HYPERLINK("https://kanzpp.ru/api/getInfo/image/56c0892a-9aef-11ed-a22e-00155d82e902")</f>
        <v>https://kanzpp.ru/api/getInfo/image/56c0892a-9aef-11ed-a22e-00155d82e902</v>
      </c>
      <c r="V685" s="18"/>
    </row>
    <row r="686" customFormat="false" ht="21" hidden="false" customHeight="true" outlineLevel="7" collapsed="false">
      <c r="A686" s="17" t="n">
        <v>483</v>
      </c>
      <c r="B686" s="18" t="s">
        <v>2116</v>
      </c>
      <c r="C686" s="18" t="s">
        <v>2117</v>
      </c>
      <c r="D686" s="18"/>
      <c r="E686" s="18"/>
      <c r="F686" s="18"/>
      <c r="G686" s="19" t="s">
        <v>2118</v>
      </c>
      <c r="H686" s="20"/>
      <c r="I686" s="21" t="n">
        <v>144</v>
      </c>
      <c r="J686" s="20"/>
      <c r="K686" s="20" t="s">
        <v>300</v>
      </c>
      <c r="L686" s="17" t="n">
        <v>7</v>
      </c>
      <c r="M686" s="22" t="n">
        <v>95.3</v>
      </c>
      <c r="N686" s="23"/>
      <c r="O686" s="20" t="n">
        <f aca="false">M686*N686</f>
        <v>0</v>
      </c>
      <c r="P686" s="24" t="n">
        <f aca="false">0.028*N686</f>
        <v>0</v>
      </c>
      <c r="Q686" s="25" t="n">
        <f aca="false">0.00082*N686</f>
        <v>0</v>
      </c>
      <c r="R686" s="26"/>
      <c r="S686" s="27" t="s">
        <v>2119</v>
      </c>
      <c r="T686" s="27" t="s">
        <v>912</v>
      </c>
      <c r="U686" s="18" t="str">
        <f aca="false">HYPERLINK("https://kanzpp.ru/api/getInfo/image/9d2ddcf6-9aef-11ed-a22e-00155d82e902")</f>
        <v>https://kanzpp.ru/api/getInfo/image/9d2ddcf6-9aef-11ed-a22e-00155d82e902</v>
      </c>
      <c r="V686" s="18"/>
    </row>
    <row r="687" customFormat="false" ht="21" hidden="false" customHeight="true" outlineLevel="7" collapsed="false">
      <c r="A687" s="17" t="n">
        <v>484</v>
      </c>
      <c r="B687" s="18" t="s">
        <v>2120</v>
      </c>
      <c r="C687" s="18" t="s">
        <v>2121</v>
      </c>
      <c r="D687" s="18"/>
      <c r="E687" s="18"/>
      <c r="F687" s="18"/>
      <c r="G687" s="19" t="s">
        <v>2122</v>
      </c>
      <c r="H687" s="20"/>
      <c r="I687" s="21" t="n">
        <v>144</v>
      </c>
      <c r="J687" s="20"/>
      <c r="K687" s="20" t="s">
        <v>300</v>
      </c>
      <c r="L687" s="17" t="n">
        <v>7</v>
      </c>
      <c r="M687" s="22" t="n">
        <v>95.3</v>
      </c>
      <c r="N687" s="23"/>
      <c r="O687" s="20" t="n">
        <f aca="false">M687*N687</f>
        <v>0</v>
      </c>
      <c r="P687" s="24" t="n">
        <f aca="false">0.028*N687</f>
        <v>0</v>
      </c>
      <c r="Q687" s="25" t="n">
        <f aca="false">0.00071*N687</f>
        <v>0</v>
      </c>
      <c r="R687" s="26"/>
      <c r="S687" s="27" t="s">
        <v>2123</v>
      </c>
      <c r="T687" s="27" t="s">
        <v>912</v>
      </c>
      <c r="U687" s="18" t="str">
        <f aca="false">HYPERLINK("https://kanzpp.ru/api/getInfo/image/c49a2f8b-9aef-11ed-a22e-00155d82e902")</f>
        <v>https://kanzpp.ru/api/getInfo/image/c49a2f8b-9aef-11ed-a22e-00155d82e902</v>
      </c>
      <c r="V687" s="18"/>
    </row>
    <row r="688" customFormat="false" ht="21" hidden="false" customHeight="true" outlineLevel="7" collapsed="false">
      <c r="A688" s="17" t="n">
        <v>485</v>
      </c>
      <c r="B688" s="18" t="s">
        <v>2124</v>
      </c>
      <c r="C688" s="18" t="s">
        <v>2125</v>
      </c>
      <c r="D688" s="18"/>
      <c r="E688" s="18"/>
      <c r="F688" s="18"/>
      <c r="G688" s="19" t="s">
        <v>2126</v>
      </c>
      <c r="H688" s="20"/>
      <c r="I688" s="21" t="n">
        <v>144</v>
      </c>
      <c r="J688" s="20"/>
      <c r="K688" s="20" t="s">
        <v>300</v>
      </c>
      <c r="L688" s="17" t="n">
        <v>7</v>
      </c>
      <c r="M688" s="22" t="n">
        <v>95.3</v>
      </c>
      <c r="N688" s="23"/>
      <c r="O688" s="20" t="n">
        <f aca="false">M688*N688</f>
        <v>0</v>
      </c>
      <c r="P688" s="24" t="n">
        <f aca="false">0.027*N688</f>
        <v>0</v>
      </c>
      <c r="Q688" s="25" t="n">
        <f aca="false">0.00077*N688</f>
        <v>0</v>
      </c>
      <c r="R688" s="26"/>
      <c r="S688" s="27" t="s">
        <v>2127</v>
      </c>
      <c r="T688" s="27" t="s">
        <v>912</v>
      </c>
      <c r="U688" s="18" t="str">
        <f aca="false">HYPERLINK("https://kanzpp.ru/api/getInfo/image/76ca30d4-9aef-11ed-a22e-00155d82e902")</f>
        <v>https://kanzpp.ru/api/getInfo/image/76ca30d4-9aef-11ed-a22e-00155d82e902</v>
      </c>
      <c r="V688" s="18"/>
    </row>
    <row r="689" customFormat="false" ht="21" hidden="false" customHeight="true" outlineLevel="7" collapsed="false">
      <c r="A689" s="17" t="n">
        <v>486</v>
      </c>
      <c r="B689" s="18" t="s">
        <v>2128</v>
      </c>
      <c r="C689" s="18" t="s">
        <v>2129</v>
      </c>
      <c r="D689" s="18"/>
      <c r="E689" s="18"/>
      <c r="F689" s="18"/>
      <c r="G689" s="19" t="s">
        <v>2130</v>
      </c>
      <c r="H689" s="20"/>
      <c r="I689" s="21" t="n">
        <v>144</v>
      </c>
      <c r="J689" s="20"/>
      <c r="K689" s="21" t="n">
        <v>17</v>
      </c>
      <c r="L689" s="17" t="n">
        <v>7</v>
      </c>
      <c r="M689" s="22" t="n">
        <v>95.3</v>
      </c>
      <c r="N689" s="23"/>
      <c r="O689" s="20" t="n">
        <f aca="false">M689*N689</f>
        <v>0</v>
      </c>
      <c r="P689" s="24" t="n">
        <f aca="false">0.028*N689</f>
        <v>0</v>
      </c>
      <c r="Q689" s="25" t="n">
        <f aca="false">0.00081*N689</f>
        <v>0</v>
      </c>
      <c r="R689" s="26"/>
      <c r="S689" s="27" t="s">
        <v>2131</v>
      </c>
      <c r="T689" s="27" t="s">
        <v>912</v>
      </c>
      <c r="U689" s="18" t="str">
        <f aca="false">HYPERLINK("https://kanzpp.ru/api/getInfo/image/b68de6ee-9aee-11ed-a22e-00155d82e902")</f>
        <v>https://kanzpp.ru/api/getInfo/image/b68de6ee-9aee-11ed-a22e-00155d82e902</v>
      </c>
      <c r="V689" s="18"/>
    </row>
    <row r="690" customFormat="false" ht="21" hidden="false" customHeight="true" outlineLevel="7" collapsed="false">
      <c r="A690" s="17" t="n">
        <v>487</v>
      </c>
      <c r="B690" s="18" t="s">
        <v>2132</v>
      </c>
      <c r="C690" s="18" t="s">
        <v>2133</v>
      </c>
      <c r="D690" s="18"/>
      <c r="E690" s="18"/>
      <c r="F690" s="18"/>
      <c r="G690" s="19" t="s">
        <v>2134</v>
      </c>
      <c r="H690" s="20"/>
      <c r="I690" s="21" t="n">
        <v>144</v>
      </c>
      <c r="J690" s="20"/>
      <c r="K690" s="20" t="s">
        <v>300</v>
      </c>
      <c r="L690" s="17" t="n">
        <v>7</v>
      </c>
      <c r="M690" s="22" t="n">
        <v>95.3</v>
      </c>
      <c r="N690" s="23"/>
      <c r="O690" s="20" t="n">
        <f aca="false">M690*N690</f>
        <v>0</v>
      </c>
      <c r="P690" s="28" t="n">
        <f aca="false">0.03*N690</f>
        <v>0</v>
      </c>
      <c r="Q690" s="25" t="n">
        <f aca="false">0.00065*N690</f>
        <v>0</v>
      </c>
      <c r="R690" s="26"/>
      <c r="S690" s="27" t="s">
        <v>2135</v>
      </c>
      <c r="T690" s="27" t="s">
        <v>912</v>
      </c>
      <c r="U690" s="18" t="str">
        <f aca="false">HYPERLINK("https://kanzpp.ru/api/getInfo/image/6a4511c4-8aa3-11ee-a24a-00155d82e902")</f>
        <v>https://kanzpp.ru/api/getInfo/image/6a4511c4-8aa3-11ee-a24a-00155d82e902</v>
      </c>
      <c r="V690" s="18"/>
    </row>
    <row r="691" customFormat="false" ht="21" hidden="false" customHeight="true" outlineLevel="7" collapsed="false">
      <c r="A691" s="17" t="n">
        <v>488</v>
      </c>
      <c r="B691" s="18" t="s">
        <v>2136</v>
      </c>
      <c r="C691" s="18" t="s">
        <v>2137</v>
      </c>
      <c r="D691" s="18"/>
      <c r="E691" s="18"/>
      <c r="F691" s="18"/>
      <c r="G691" s="19" t="s">
        <v>2138</v>
      </c>
      <c r="H691" s="20"/>
      <c r="I691" s="21" t="n">
        <v>144</v>
      </c>
      <c r="J691" s="20"/>
      <c r="K691" s="20" t="s">
        <v>300</v>
      </c>
      <c r="L691" s="17" t="n">
        <v>7</v>
      </c>
      <c r="M691" s="22" t="n">
        <v>95.3</v>
      </c>
      <c r="N691" s="23"/>
      <c r="O691" s="20" t="n">
        <f aca="false">M691*N691</f>
        <v>0</v>
      </c>
      <c r="P691" s="24" t="n">
        <f aca="false">0.028*N691</f>
        <v>0</v>
      </c>
      <c r="Q691" s="25" t="n">
        <f aca="false">0.00082*N691</f>
        <v>0</v>
      </c>
      <c r="R691" s="26"/>
      <c r="S691" s="27" t="s">
        <v>2139</v>
      </c>
      <c r="T691" s="27" t="s">
        <v>912</v>
      </c>
      <c r="U691" s="18" t="str">
        <f aca="false">HYPERLINK("https://kanzpp.ru/api/getInfo/image/053ba11f-9aef-11ed-a22e-00155d82e902")</f>
        <v>https://kanzpp.ru/api/getInfo/image/053ba11f-9aef-11ed-a22e-00155d82e902</v>
      </c>
      <c r="V691" s="18"/>
    </row>
    <row r="692" customFormat="false" ht="21" hidden="false" customHeight="true" outlineLevel="7" collapsed="false">
      <c r="A692" s="17" t="n">
        <v>489</v>
      </c>
      <c r="B692" s="18" t="s">
        <v>2140</v>
      </c>
      <c r="C692" s="18" t="s">
        <v>2141</v>
      </c>
      <c r="D692" s="18"/>
      <c r="E692" s="18"/>
      <c r="F692" s="18"/>
      <c r="G692" s="19" t="s">
        <v>2142</v>
      </c>
      <c r="H692" s="20"/>
      <c r="I692" s="21" t="n">
        <v>144</v>
      </c>
      <c r="J692" s="20"/>
      <c r="K692" s="20" t="s">
        <v>300</v>
      </c>
      <c r="L692" s="17" t="n">
        <v>7</v>
      </c>
      <c r="M692" s="22" t="n">
        <v>95.3</v>
      </c>
      <c r="N692" s="23"/>
      <c r="O692" s="20" t="n">
        <f aca="false">M692*N692</f>
        <v>0</v>
      </c>
      <c r="P692" s="24" t="n">
        <f aca="false">0.027*N692</f>
        <v>0</v>
      </c>
      <c r="Q692" s="29" t="n">
        <f aca="false">0.0008*N692</f>
        <v>0</v>
      </c>
      <c r="R692" s="26"/>
      <c r="S692" s="27" t="s">
        <v>2143</v>
      </c>
      <c r="T692" s="27" t="s">
        <v>912</v>
      </c>
      <c r="U692" s="18" t="str">
        <f aca="false">HYPERLINK("https://kanzpp.ru/api/getInfo/image/314b48f2-9aef-11ed-a22e-00155d82e902")</f>
        <v>https://kanzpp.ru/api/getInfo/image/314b48f2-9aef-11ed-a22e-00155d82e902</v>
      </c>
      <c r="V692" s="18"/>
    </row>
    <row r="693" customFormat="false" ht="21" hidden="false" customHeight="true" outlineLevel="7" collapsed="false">
      <c r="A693" s="17" t="n">
        <v>490</v>
      </c>
      <c r="B693" s="18" t="s">
        <v>2144</v>
      </c>
      <c r="C693" s="18" t="s">
        <v>2145</v>
      </c>
      <c r="D693" s="18"/>
      <c r="E693" s="18"/>
      <c r="F693" s="18"/>
      <c r="G693" s="19" t="s">
        <v>2146</v>
      </c>
      <c r="H693" s="20"/>
      <c r="I693" s="21" t="n">
        <v>144</v>
      </c>
      <c r="J693" s="20"/>
      <c r="K693" s="20" t="s">
        <v>300</v>
      </c>
      <c r="L693" s="17" t="n">
        <v>7</v>
      </c>
      <c r="M693" s="22" t="n">
        <v>95.3</v>
      </c>
      <c r="N693" s="23"/>
      <c r="O693" s="20" t="n">
        <f aca="false">M693*N693</f>
        <v>0</v>
      </c>
      <c r="P693" s="24" t="n">
        <f aca="false">0.035*N693</f>
        <v>0</v>
      </c>
      <c r="Q693" s="29" t="n">
        <f aca="false">0.0005*N693</f>
        <v>0</v>
      </c>
      <c r="R693" s="26"/>
      <c r="S693" s="27" t="s">
        <v>2147</v>
      </c>
      <c r="T693" s="27" t="s">
        <v>912</v>
      </c>
      <c r="U693" s="18" t="str">
        <f aca="false">HYPERLINK("https://kanzpp.ru/api/getInfo/image/964ff6db-8aa3-11ee-a24a-00155d82e902")</f>
        <v>https://kanzpp.ru/api/getInfo/image/964ff6db-8aa3-11ee-a24a-00155d82e902</v>
      </c>
      <c r="V693" s="18"/>
    </row>
    <row r="694" customFormat="false" ht="22.95" hidden="false" customHeight="true" outlineLevel="4" collapsed="false">
      <c r="A694" s="15" t="s">
        <v>2148</v>
      </c>
      <c r="B694" s="15"/>
      <c r="C694" s="15"/>
      <c r="D694" s="15"/>
      <c r="E694" s="15"/>
      <c r="F694" s="15"/>
    </row>
    <row r="695" customFormat="false" ht="22.95" hidden="false" customHeight="true" outlineLevel="5" collapsed="false">
      <c r="A695" s="16" t="s">
        <v>2149</v>
      </c>
      <c r="B695" s="16"/>
      <c r="C695" s="16"/>
      <c r="D695" s="16"/>
      <c r="E695" s="16"/>
      <c r="F695" s="16"/>
    </row>
    <row r="696" customFormat="false" ht="21" hidden="false" customHeight="true" outlineLevel="6" collapsed="false">
      <c r="A696" s="17" t="n">
        <v>491</v>
      </c>
      <c r="B696" s="18" t="s">
        <v>2150</v>
      </c>
      <c r="C696" s="18" t="s">
        <v>2151</v>
      </c>
      <c r="D696" s="18"/>
      <c r="E696" s="18"/>
      <c r="F696" s="18"/>
      <c r="G696" s="19" t="s">
        <v>2152</v>
      </c>
      <c r="H696" s="20"/>
      <c r="I696" s="21" t="n">
        <v>40</v>
      </c>
      <c r="J696" s="20"/>
      <c r="K696" s="21" t="n">
        <v>993</v>
      </c>
      <c r="L696" s="17" t="n">
        <v>1</v>
      </c>
      <c r="M696" s="22" t="n">
        <v>581.55</v>
      </c>
      <c r="N696" s="23"/>
      <c r="O696" s="20" t="n">
        <f aca="false">M696*N696</f>
        <v>0</v>
      </c>
      <c r="P696" s="24" t="n">
        <f aca="false">0.345*N696</f>
        <v>0</v>
      </c>
      <c r="Q696" s="25" t="n">
        <f aca="false">0.00286*N696</f>
        <v>0</v>
      </c>
      <c r="R696" s="26"/>
      <c r="S696" s="27" t="s">
        <v>2153</v>
      </c>
      <c r="T696" s="27" t="s">
        <v>912</v>
      </c>
      <c r="U696" s="18"/>
      <c r="V696" s="18"/>
    </row>
    <row r="697" customFormat="false" ht="21" hidden="false" customHeight="true" outlineLevel="6" collapsed="false">
      <c r="A697" s="17" t="n">
        <v>492</v>
      </c>
      <c r="B697" s="18" t="s">
        <v>2154</v>
      </c>
      <c r="C697" s="18" t="s">
        <v>2155</v>
      </c>
      <c r="D697" s="18"/>
      <c r="E697" s="18"/>
      <c r="F697" s="18"/>
      <c r="G697" s="19" t="s">
        <v>2156</v>
      </c>
      <c r="H697" s="20"/>
      <c r="I697" s="21" t="n">
        <v>40</v>
      </c>
      <c r="J697" s="20"/>
      <c r="K697" s="21" t="n">
        <v>996</v>
      </c>
      <c r="L697" s="17" t="n">
        <v>1</v>
      </c>
      <c r="M697" s="22" t="n">
        <v>581.55</v>
      </c>
      <c r="N697" s="23"/>
      <c r="O697" s="20" t="n">
        <f aca="false">M697*N697</f>
        <v>0</v>
      </c>
      <c r="P697" s="24" t="n">
        <f aca="false">0.331*N697</f>
        <v>0</v>
      </c>
      <c r="Q697" s="25" t="n">
        <f aca="false">0.00283*N697</f>
        <v>0</v>
      </c>
      <c r="R697" s="26"/>
      <c r="S697" s="27" t="s">
        <v>2157</v>
      </c>
      <c r="T697" s="27" t="s">
        <v>912</v>
      </c>
      <c r="U697" s="18"/>
      <c r="V697" s="18"/>
    </row>
    <row r="698" customFormat="false" ht="21" hidden="false" customHeight="true" outlineLevel="6" collapsed="false">
      <c r="A698" s="17" t="n">
        <v>493</v>
      </c>
      <c r="B698" s="18" t="s">
        <v>2158</v>
      </c>
      <c r="C698" s="18" t="s">
        <v>2159</v>
      </c>
      <c r="D698" s="18"/>
      <c r="E698" s="18"/>
      <c r="F698" s="18"/>
      <c r="G698" s="19" t="s">
        <v>2160</v>
      </c>
      <c r="H698" s="20"/>
      <c r="I698" s="21" t="n">
        <v>40</v>
      </c>
      <c r="J698" s="20"/>
      <c r="K698" s="21" t="n">
        <v>996</v>
      </c>
      <c r="L698" s="17" t="n">
        <v>1</v>
      </c>
      <c r="M698" s="22" t="n">
        <v>581.55</v>
      </c>
      <c r="N698" s="23"/>
      <c r="O698" s="20" t="n">
        <f aca="false">M698*N698</f>
        <v>0</v>
      </c>
      <c r="P698" s="24" t="n">
        <f aca="false">0.317*N698</f>
        <v>0</v>
      </c>
      <c r="Q698" s="25" t="n">
        <f aca="false">0.00274*N698</f>
        <v>0</v>
      </c>
      <c r="R698" s="26"/>
      <c r="S698" s="27" t="s">
        <v>2161</v>
      </c>
      <c r="T698" s="27" t="s">
        <v>912</v>
      </c>
      <c r="U698" s="18"/>
      <c r="V698" s="18"/>
    </row>
    <row r="699" customFormat="false" ht="22.95" hidden="false" customHeight="true" outlineLevel="5" collapsed="false">
      <c r="A699" s="16" t="s">
        <v>2162</v>
      </c>
      <c r="B699" s="16"/>
      <c r="C699" s="16"/>
      <c r="D699" s="16"/>
      <c r="E699" s="16"/>
      <c r="F699" s="16"/>
    </row>
    <row r="700" customFormat="false" ht="21" hidden="false" customHeight="true" outlineLevel="6" collapsed="false">
      <c r="A700" s="17" t="n">
        <v>494</v>
      </c>
      <c r="B700" s="18" t="s">
        <v>2163</v>
      </c>
      <c r="C700" s="18" t="s">
        <v>2164</v>
      </c>
      <c r="D700" s="18"/>
      <c r="E700" s="18"/>
      <c r="F700" s="18"/>
      <c r="G700" s="19" t="s">
        <v>2165</v>
      </c>
      <c r="H700" s="20"/>
      <c r="I700" s="21" t="n">
        <v>30</v>
      </c>
      <c r="J700" s="20"/>
      <c r="K700" s="21" t="n">
        <v>35</v>
      </c>
      <c r="L700" s="17" t="n">
        <v>3</v>
      </c>
      <c r="M700" s="22" t="n">
        <v>261.8</v>
      </c>
      <c r="N700" s="23"/>
      <c r="O700" s="20" t="n">
        <f aca="false">M700*N700</f>
        <v>0</v>
      </c>
      <c r="P700" s="24" t="n">
        <f aca="false">0.053*N700</f>
        <v>0</v>
      </c>
      <c r="Q700" s="25" t="n">
        <f aca="false">0.00152*N700</f>
        <v>0</v>
      </c>
      <c r="R700" s="26"/>
      <c r="S700" s="27" t="s">
        <v>2166</v>
      </c>
      <c r="T700" s="27" t="s">
        <v>32</v>
      </c>
      <c r="U700" s="18" t="str">
        <f aca="false">HYPERLINK("https://kanzpp.ru/api/getInfo/image/fe64b9f2-3928-11eb-a25e-ac1f6b442184")</f>
        <v>https://kanzpp.ru/api/getInfo/image/fe64b9f2-3928-11eb-a25e-ac1f6b442184</v>
      </c>
      <c r="V700" s="18"/>
    </row>
    <row r="701" customFormat="false" ht="21" hidden="false" customHeight="true" outlineLevel="6" collapsed="false">
      <c r="A701" s="17" t="n">
        <v>495</v>
      </c>
      <c r="B701" s="18" t="s">
        <v>2167</v>
      </c>
      <c r="C701" s="18" t="s">
        <v>2168</v>
      </c>
      <c r="D701" s="18"/>
      <c r="E701" s="18"/>
      <c r="F701" s="18"/>
      <c r="G701" s="19" t="s">
        <v>2169</v>
      </c>
      <c r="H701" s="20"/>
      <c r="I701" s="21" t="n">
        <v>30</v>
      </c>
      <c r="J701" s="20"/>
      <c r="K701" s="21" t="n">
        <v>158</v>
      </c>
      <c r="L701" s="17" t="n">
        <v>3</v>
      </c>
      <c r="M701" s="22" t="n">
        <v>261.8</v>
      </c>
      <c r="N701" s="23"/>
      <c r="O701" s="20" t="n">
        <f aca="false">M701*N701</f>
        <v>0</v>
      </c>
      <c r="P701" s="24" t="n">
        <f aca="false">0.044*N701</f>
        <v>0</v>
      </c>
      <c r="Q701" s="25" t="n">
        <f aca="false">0.00011*N701</f>
        <v>0</v>
      </c>
      <c r="R701" s="26"/>
      <c r="S701" s="27" t="s">
        <v>2170</v>
      </c>
      <c r="T701" s="27" t="s">
        <v>32</v>
      </c>
      <c r="U701" s="18" t="str">
        <f aca="false">HYPERLINK("https://kanzpp.ru/api/getInfo/image/4039c501-3929-11eb-a25e-ac1f6b442184")</f>
        <v>https://kanzpp.ru/api/getInfo/image/4039c501-3929-11eb-a25e-ac1f6b442184</v>
      </c>
      <c r="V701" s="18"/>
    </row>
    <row r="702" customFormat="false" ht="21" hidden="false" customHeight="true" outlineLevel="6" collapsed="false">
      <c r="A702" s="17" t="n">
        <v>496</v>
      </c>
      <c r="B702" s="18" t="s">
        <v>2171</v>
      </c>
      <c r="C702" s="18" t="s">
        <v>2172</v>
      </c>
      <c r="D702" s="18"/>
      <c r="E702" s="18"/>
      <c r="F702" s="18"/>
      <c r="G702" s="19" t="s">
        <v>2173</v>
      </c>
      <c r="H702" s="20"/>
      <c r="I702" s="21" t="n">
        <v>30</v>
      </c>
      <c r="J702" s="20"/>
      <c r="K702" s="21" t="n">
        <v>58</v>
      </c>
      <c r="L702" s="17" t="n">
        <v>3</v>
      </c>
      <c r="M702" s="22" t="n">
        <v>261.8</v>
      </c>
      <c r="N702" s="23"/>
      <c r="O702" s="20" t="n">
        <f aca="false">M702*N702</f>
        <v>0</v>
      </c>
      <c r="P702" s="24" t="n">
        <f aca="false">0.049*N702</f>
        <v>0</v>
      </c>
      <c r="Q702" s="29" t="n">
        <f aca="false">0.0003*N702</f>
        <v>0</v>
      </c>
      <c r="R702" s="26"/>
      <c r="S702" s="27" t="s">
        <v>2174</v>
      </c>
      <c r="T702" s="27" t="s">
        <v>32</v>
      </c>
      <c r="U702" s="18" t="str">
        <f aca="false">HYPERLINK("https://kanzpp.ru/api/getInfo/image/b9c20531-3928-11eb-a25e-ac1f6b442184")</f>
        <v>https://kanzpp.ru/api/getInfo/image/b9c20531-3928-11eb-a25e-ac1f6b442184</v>
      </c>
      <c r="V702" s="18"/>
    </row>
    <row r="703" customFormat="false" ht="22.95" hidden="false" customHeight="true" outlineLevel="5" collapsed="false">
      <c r="A703" s="16" t="s">
        <v>2175</v>
      </c>
      <c r="B703" s="16"/>
      <c r="C703" s="16"/>
      <c r="D703" s="16"/>
      <c r="E703" s="16"/>
      <c r="F703" s="16"/>
    </row>
    <row r="704" customFormat="false" ht="21" hidden="false" customHeight="true" outlineLevel="6" collapsed="false">
      <c r="A704" s="17" t="n">
        <v>497</v>
      </c>
      <c r="B704" s="18" t="s">
        <v>2176</v>
      </c>
      <c r="C704" s="18" t="s">
        <v>2177</v>
      </c>
      <c r="D704" s="18"/>
      <c r="E704" s="18"/>
      <c r="F704" s="18"/>
      <c r="G704" s="19" t="s">
        <v>2178</v>
      </c>
      <c r="H704" s="20"/>
      <c r="I704" s="21" t="n">
        <v>30</v>
      </c>
      <c r="J704" s="20"/>
      <c r="K704" s="20" t="s">
        <v>300</v>
      </c>
      <c r="L704" s="17" t="n">
        <v>3</v>
      </c>
      <c r="M704" s="22" t="n">
        <v>240.69</v>
      </c>
      <c r="N704" s="23"/>
      <c r="O704" s="20" t="n">
        <f aca="false">M704*N704</f>
        <v>0</v>
      </c>
      <c r="P704" s="24" t="n">
        <f aca="false">0.046*N704</f>
        <v>0</v>
      </c>
      <c r="Q704" s="25" t="n">
        <f aca="false">0.00064*N704</f>
        <v>0</v>
      </c>
      <c r="R704" s="26"/>
      <c r="S704" s="27" t="s">
        <v>2179</v>
      </c>
      <c r="T704" s="27" t="s">
        <v>32</v>
      </c>
      <c r="U704" s="18" t="str">
        <f aca="false">HYPERLINK("https://kanzpp.ru/api/getInfo/image/88708184-a93c-11ed-a230-00155d82e902")</f>
        <v>https://kanzpp.ru/api/getInfo/image/88708184-a93c-11ed-a230-00155d82e902</v>
      </c>
      <c r="V704" s="18"/>
    </row>
    <row r="705" customFormat="false" ht="21" hidden="false" customHeight="true" outlineLevel="6" collapsed="false">
      <c r="A705" s="17" t="n">
        <v>498</v>
      </c>
      <c r="B705" s="18" t="s">
        <v>2180</v>
      </c>
      <c r="C705" s="18" t="s">
        <v>2181</v>
      </c>
      <c r="D705" s="18"/>
      <c r="E705" s="18"/>
      <c r="F705" s="18"/>
      <c r="G705" s="19" t="s">
        <v>2182</v>
      </c>
      <c r="H705" s="20"/>
      <c r="I705" s="21" t="n">
        <v>30</v>
      </c>
      <c r="J705" s="20"/>
      <c r="K705" s="20" t="s">
        <v>300</v>
      </c>
      <c r="L705" s="17" t="n">
        <v>3</v>
      </c>
      <c r="M705" s="22" t="n">
        <v>240.69</v>
      </c>
      <c r="N705" s="23"/>
      <c r="O705" s="20" t="n">
        <f aca="false">M705*N705</f>
        <v>0</v>
      </c>
      <c r="P705" s="24" t="n">
        <f aca="false">0.046*N705</f>
        <v>0</v>
      </c>
      <c r="Q705" s="25" t="n">
        <f aca="false">0.00064*N705</f>
        <v>0</v>
      </c>
      <c r="R705" s="26"/>
      <c r="S705" s="27" t="s">
        <v>2183</v>
      </c>
      <c r="T705" s="27" t="s">
        <v>32</v>
      </c>
      <c r="U705" s="18" t="str">
        <f aca="false">HYPERLINK("https://kanzpp.ru/api/getInfo/image/256efc9d-a93d-11ed-a230-00155d82e902")</f>
        <v>https://kanzpp.ru/api/getInfo/image/256efc9d-a93d-11ed-a230-00155d82e902</v>
      </c>
      <c r="V705" s="18"/>
    </row>
    <row r="706" customFormat="false" ht="21" hidden="false" customHeight="true" outlineLevel="6" collapsed="false">
      <c r="A706" s="17" t="n">
        <v>499</v>
      </c>
      <c r="B706" s="18" t="s">
        <v>2184</v>
      </c>
      <c r="C706" s="18" t="s">
        <v>2185</v>
      </c>
      <c r="D706" s="18"/>
      <c r="E706" s="18"/>
      <c r="F706" s="18"/>
      <c r="G706" s="19" t="s">
        <v>2186</v>
      </c>
      <c r="H706" s="20"/>
      <c r="I706" s="21" t="n">
        <v>30</v>
      </c>
      <c r="J706" s="20"/>
      <c r="K706" s="20" t="s">
        <v>300</v>
      </c>
      <c r="L706" s="17" t="n">
        <v>3</v>
      </c>
      <c r="M706" s="22" t="n">
        <v>240.69</v>
      </c>
      <c r="N706" s="23"/>
      <c r="O706" s="20" t="n">
        <f aca="false">M706*N706</f>
        <v>0</v>
      </c>
      <c r="P706" s="24" t="n">
        <f aca="false">0.041*N706</f>
        <v>0</v>
      </c>
      <c r="Q706" s="25" t="n">
        <f aca="false">0.00139*N706</f>
        <v>0</v>
      </c>
      <c r="R706" s="26"/>
      <c r="S706" s="27" t="s">
        <v>2187</v>
      </c>
      <c r="T706" s="27" t="s">
        <v>32</v>
      </c>
      <c r="U706" s="18" t="str">
        <f aca="false">HYPERLINK("https://kanzpp.ru/api/getInfo/image/c8f3df79-a93c-11ed-a230-00155d82e902")</f>
        <v>https://kanzpp.ru/api/getInfo/image/c8f3df79-a93c-11ed-a230-00155d82e902</v>
      </c>
      <c r="V706" s="18"/>
    </row>
    <row r="707" customFormat="false" ht="21" hidden="false" customHeight="true" outlineLevel="6" collapsed="false">
      <c r="A707" s="17" t="n">
        <v>500</v>
      </c>
      <c r="B707" s="18" t="s">
        <v>2188</v>
      </c>
      <c r="C707" s="18" t="s">
        <v>2189</v>
      </c>
      <c r="D707" s="18"/>
      <c r="E707" s="18"/>
      <c r="F707" s="18"/>
      <c r="G707" s="19" t="s">
        <v>2190</v>
      </c>
      <c r="H707" s="20"/>
      <c r="I707" s="21" t="n">
        <v>30</v>
      </c>
      <c r="J707" s="20"/>
      <c r="K707" s="20" t="s">
        <v>300</v>
      </c>
      <c r="L707" s="17" t="n">
        <v>3</v>
      </c>
      <c r="M707" s="22" t="n">
        <v>240.69</v>
      </c>
      <c r="N707" s="23"/>
      <c r="O707" s="20" t="n">
        <f aca="false">M707*N707</f>
        <v>0</v>
      </c>
      <c r="P707" s="24" t="n">
        <f aca="false">0.043*N707</f>
        <v>0</v>
      </c>
      <c r="Q707" s="25" t="n">
        <f aca="false">0.00064*N707</f>
        <v>0</v>
      </c>
      <c r="R707" s="26"/>
      <c r="S707" s="27" t="s">
        <v>2191</v>
      </c>
      <c r="T707" s="27" t="s">
        <v>32</v>
      </c>
      <c r="U707" s="18" t="str">
        <f aca="false">HYPERLINK("https://kanzpp.ru/api/getInfo/image/00d788f4-a93d-11ed-a230-00155d82e902")</f>
        <v>https://kanzpp.ru/api/getInfo/image/00d788f4-a93d-11ed-a230-00155d82e902</v>
      </c>
      <c r="V707" s="18"/>
    </row>
    <row r="708" customFormat="false" ht="22.95" hidden="false" customHeight="true" outlineLevel="5" collapsed="false">
      <c r="A708" s="16" t="s">
        <v>2192</v>
      </c>
      <c r="B708" s="16"/>
      <c r="C708" s="16"/>
      <c r="D708" s="16"/>
      <c r="E708" s="16"/>
      <c r="F708" s="16"/>
    </row>
    <row r="709" customFormat="false" ht="21" hidden="false" customHeight="true" outlineLevel="6" collapsed="false">
      <c r="A709" s="17" t="n">
        <v>501</v>
      </c>
      <c r="B709" s="18" t="s">
        <v>2193</v>
      </c>
      <c r="C709" s="18" t="s">
        <v>2194</v>
      </c>
      <c r="D709" s="18"/>
      <c r="E709" s="18"/>
      <c r="F709" s="18"/>
      <c r="G709" s="19" t="s">
        <v>2195</v>
      </c>
      <c r="H709" s="20"/>
      <c r="I709" s="21" t="n">
        <v>50</v>
      </c>
      <c r="J709" s="20"/>
      <c r="K709" s="21" t="n">
        <v>668</v>
      </c>
      <c r="L709" s="17" t="n">
        <v>2</v>
      </c>
      <c r="M709" s="22" t="n">
        <v>369.95</v>
      </c>
      <c r="N709" s="23"/>
      <c r="O709" s="20" t="n">
        <f aca="false">M709*N709</f>
        <v>0</v>
      </c>
      <c r="P709" s="24" t="n">
        <f aca="false">0.076*N709</f>
        <v>0</v>
      </c>
      <c r="Q709" s="29" t="n">
        <f aca="false">0.0006*N709</f>
        <v>0</v>
      </c>
      <c r="R709" s="26"/>
      <c r="S709" s="27" t="s">
        <v>2196</v>
      </c>
      <c r="T709" s="27" t="s">
        <v>912</v>
      </c>
      <c r="U709" s="18" t="str">
        <f aca="false">HYPERLINK("https://kanzpp.ru/api/getInfo/image/f7986df0-3521-11ef-a261-00155d82e908")</f>
        <v>https://kanzpp.ru/api/getInfo/image/f7986df0-3521-11ef-a261-00155d82e908</v>
      </c>
      <c r="V709" s="18"/>
    </row>
    <row r="710" customFormat="false" ht="21" hidden="false" customHeight="true" outlineLevel="6" collapsed="false">
      <c r="A710" s="17" t="n">
        <v>502</v>
      </c>
      <c r="B710" s="18" t="s">
        <v>2197</v>
      </c>
      <c r="C710" s="18" t="s">
        <v>2198</v>
      </c>
      <c r="D710" s="18"/>
      <c r="E710" s="18"/>
      <c r="F710" s="18"/>
      <c r="G710" s="19" t="s">
        <v>2199</v>
      </c>
      <c r="H710" s="20"/>
      <c r="I710" s="21" t="n">
        <v>50</v>
      </c>
      <c r="J710" s="20"/>
      <c r="K710" s="21" t="n">
        <v>646</v>
      </c>
      <c r="L710" s="17" t="n">
        <v>2</v>
      </c>
      <c r="M710" s="22" t="n">
        <v>369.95</v>
      </c>
      <c r="N710" s="23"/>
      <c r="O710" s="20" t="n">
        <f aca="false">M710*N710</f>
        <v>0</v>
      </c>
      <c r="P710" s="24" t="n">
        <f aca="false">0.075*N710</f>
        <v>0</v>
      </c>
      <c r="Q710" s="25" t="n">
        <f aca="false">0.00068*N710</f>
        <v>0</v>
      </c>
      <c r="R710" s="26"/>
      <c r="S710" s="27" t="s">
        <v>2200</v>
      </c>
      <c r="T710" s="27" t="s">
        <v>912</v>
      </c>
      <c r="U710" s="18" t="str">
        <f aca="false">HYPERLINK("https://kanzpp.ru/api/getInfo/image/cb35e5f6-3522-11ef-a261-00155d82e908")</f>
        <v>https://kanzpp.ru/api/getInfo/image/cb35e5f6-3522-11ef-a261-00155d82e908</v>
      </c>
      <c r="V710" s="18"/>
    </row>
    <row r="711" customFormat="false" ht="22.95" hidden="false" customHeight="true" outlineLevel="5" collapsed="false">
      <c r="A711" s="16" t="s">
        <v>2201</v>
      </c>
      <c r="B711" s="16"/>
      <c r="C711" s="16"/>
      <c r="D711" s="16"/>
      <c r="E711" s="16"/>
      <c r="F711" s="16"/>
    </row>
    <row r="712" customFormat="false" ht="21" hidden="false" customHeight="true" outlineLevel="6" collapsed="false">
      <c r="A712" s="17" t="n">
        <v>503</v>
      </c>
      <c r="B712" s="18" t="s">
        <v>2202</v>
      </c>
      <c r="C712" s="18" t="s">
        <v>2203</v>
      </c>
      <c r="D712" s="18"/>
      <c r="E712" s="18"/>
      <c r="F712" s="18"/>
      <c r="G712" s="19" t="s">
        <v>2204</v>
      </c>
      <c r="H712" s="20"/>
      <c r="I712" s="21" t="n">
        <v>100</v>
      </c>
      <c r="J712" s="20"/>
      <c r="K712" s="21" t="n">
        <v>663</v>
      </c>
      <c r="L712" s="17" t="n">
        <v>2</v>
      </c>
      <c r="M712" s="22" t="n">
        <v>331.63</v>
      </c>
      <c r="N712" s="23"/>
      <c r="O712" s="20" t="n">
        <f aca="false">M712*N712</f>
        <v>0</v>
      </c>
      <c r="P712" s="24" t="n">
        <f aca="false">0.165*N712</f>
        <v>0</v>
      </c>
      <c r="Q712" s="25" t="n">
        <f aca="false">0.00135*N712</f>
        <v>0</v>
      </c>
      <c r="R712" s="26"/>
      <c r="S712" s="27" t="s">
        <v>2205</v>
      </c>
      <c r="T712" s="27" t="s">
        <v>912</v>
      </c>
      <c r="U712" s="18" t="str">
        <f aca="false">HYPERLINK("https://kanzpp.ru/api/getInfo/image/03443e34-352e-11ef-a261-00155d82e908")</f>
        <v>https://kanzpp.ru/api/getInfo/image/03443e34-352e-11ef-a261-00155d82e908</v>
      </c>
      <c r="V712" s="18"/>
    </row>
    <row r="713" customFormat="false" ht="21" hidden="false" customHeight="true" outlineLevel="6" collapsed="false">
      <c r="A713" s="17" t="n">
        <v>504</v>
      </c>
      <c r="B713" s="18" t="s">
        <v>2206</v>
      </c>
      <c r="C713" s="18" t="s">
        <v>2207</v>
      </c>
      <c r="D713" s="18"/>
      <c r="E713" s="18"/>
      <c r="F713" s="18"/>
      <c r="G713" s="19" t="s">
        <v>2208</v>
      </c>
      <c r="H713" s="20"/>
      <c r="I713" s="21" t="n">
        <v>100</v>
      </c>
      <c r="J713" s="20"/>
      <c r="K713" s="21" t="n">
        <v>665</v>
      </c>
      <c r="L713" s="17" t="n">
        <v>2</v>
      </c>
      <c r="M713" s="22" t="n">
        <v>331.63</v>
      </c>
      <c r="N713" s="23"/>
      <c r="O713" s="20" t="n">
        <f aca="false">M713*N713</f>
        <v>0</v>
      </c>
      <c r="P713" s="24" t="n">
        <f aca="false">0.151*N713</f>
        <v>0</v>
      </c>
      <c r="Q713" s="25" t="n">
        <f aca="false">0.00132*N713</f>
        <v>0</v>
      </c>
      <c r="R713" s="26"/>
      <c r="S713" s="27" t="s">
        <v>2209</v>
      </c>
      <c r="T713" s="27" t="s">
        <v>912</v>
      </c>
      <c r="U713" s="18" t="str">
        <f aca="false">HYPERLINK("https://kanzpp.ru/api/getInfo/image/bfcd9788-352c-11ef-a261-00155d82e908")</f>
        <v>https://kanzpp.ru/api/getInfo/image/bfcd9788-352c-11ef-a261-00155d82e908</v>
      </c>
      <c r="V713" s="18"/>
    </row>
    <row r="714" customFormat="false" ht="21" hidden="false" customHeight="true" outlineLevel="6" collapsed="false">
      <c r="A714" s="17" t="n">
        <v>505</v>
      </c>
      <c r="B714" s="18" t="s">
        <v>2210</v>
      </c>
      <c r="C714" s="18" t="s">
        <v>2211</v>
      </c>
      <c r="D714" s="18"/>
      <c r="E714" s="18"/>
      <c r="F714" s="18"/>
      <c r="G714" s="19" t="s">
        <v>2212</v>
      </c>
      <c r="H714" s="20"/>
      <c r="I714" s="21" t="n">
        <v>100</v>
      </c>
      <c r="J714" s="20"/>
      <c r="K714" s="21" t="n">
        <v>671</v>
      </c>
      <c r="L714" s="17" t="n">
        <v>2</v>
      </c>
      <c r="M714" s="22" t="n">
        <v>331.63</v>
      </c>
      <c r="N714" s="23"/>
      <c r="O714" s="20" t="n">
        <f aca="false">M714*N714</f>
        <v>0</v>
      </c>
      <c r="P714" s="24" t="n">
        <f aca="false">0.161*N714</f>
        <v>0</v>
      </c>
      <c r="Q714" s="25" t="n">
        <f aca="false">0.00154*N714</f>
        <v>0</v>
      </c>
      <c r="R714" s="26"/>
      <c r="S714" s="27" t="s">
        <v>2213</v>
      </c>
      <c r="T714" s="27" t="s">
        <v>912</v>
      </c>
      <c r="U714" s="18" t="str">
        <f aca="false">HYPERLINK("https://kanzpp.ru/api/getInfo/image/913e1eb7-352d-11ef-a261-00155d82e908")</f>
        <v>https://kanzpp.ru/api/getInfo/image/913e1eb7-352d-11ef-a261-00155d82e908</v>
      </c>
      <c r="V714" s="18"/>
    </row>
    <row r="715" customFormat="false" ht="21" hidden="false" customHeight="true" outlineLevel="6" collapsed="false">
      <c r="A715" s="17" t="n">
        <v>506</v>
      </c>
      <c r="B715" s="18" t="s">
        <v>2214</v>
      </c>
      <c r="C715" s="18" t="s">
        <v>2215</v>
      </c>
      <c r="D715" s="18"/>
      <c r="E715" s="18"/>
      <c r="F715" s="18"/>
      <c r="G715" s="19" t="s">
        <v>2216</v>
      </c>
      <c r="H715" s="20"/>
      <c r="I715" s="21" t="n">
        <v>100</v>
      </c>
      <c r="J715" s="20"/>
      <c r="K715" s="21" t="n">
        <v>648</v>
      </c>
      <c r="L715" s="17" t="n">
        <v>2</v>
      </c>
      <c r="M715" s="22" t="n">
        <v>331.63</v>
      </c>
      <c r="N715" s="23"/>
      <c r="O715" s="20" t="n">
        <f aca="false">M715*N715</f>
        <v>0</v>
      </c>
      <c r="P715" s="24" t="n">
        <f aca="false">0.158*N715</f>
        <v>0</v>
      </c>
      <c r="Q715" s="25" t="n">
        <f aca="false">0.00132*N715</f>
        <v>0</v>
      </c>
      <c r="R715" s="26"/>
      <c r="S715" s="27" t="s">
        <v>2217</v>
      </c>
      <c r="T715" s="27" t="s">
        <v>912</v>
      </c>
      <c r="U715" s="18" t="str">
        <f aca="false">HYPERLINK("https://kanzpp.ru/api/getInfo/image/2051727c-352d-11ef-a261-00155d82e908")</f>
        <v>https://kanzpp.ru/api/getInfo/image/2051727c-352d-11ef-a261-00155d82e908</v>
      </c>
      <c r="V715" s="18"/>
    </row>
    <row r="716" customFormat="false" ht="21" hidden="false" customHeight="true" outlineLevel="6" collapsed="false">
      <c r="A716" s="17" t="n">
        <v>507</v>
      </c>
      <c r="B716" s="18" t="s">
        <v>2218</v>
      </c>
      <c r="C716" s="18" t="s">
        <v>2219</v>
      </c>
      <c r="D716" s="18"/>
      <c r="E716" s="18"/>
      <c r="F716" s="18"/>
      <c r="G716" s="19" t="s">
        <v>2220</v>
      </c>
      <c r="H716" s="20"/>
      <c r="I716" s="21" t="n">
        <v>200</v>
      </c>
      <c r="J716" s="20"/>
      <c r="K716" s="21" t="n">
        <v>640</v>
      </c>
      <c r="L716" s="17" t="n">
        <v>1</v>
      </c>
      <c r="M716" s="22" t="n">
        <v>642.25</v>
      </c>
      <c r="N716" s="23"/>
      <c r="O716" s="20" t="n">
        <f aca="false">M716*N716</f>
        <v>0</v>
      </c>
      <c r="P716" s="28" t="n">
        <f aca="false">0.13*N716</f>
        <v>0</v>
      </c>
      <c r="Q716" s="25" t="n">
        <f aca="false">0.00103*N716</f>
        <v>0</v>
      </c>
      <c r="R716" s="26"/>
      <c r="S716" s="27" t="s">
        <v>2221</v>
      </c>
      <c r="T716" s="27" t="s">
        <v>912</v>
      </c>
      <c r="U716" s="18" t="str">
        <f aca="false">HYPERLINK("https://kanzpp.ru/api/getInfo/image/7b5f07f4-3528-11ef-a261-00155d82e908")</f>
        <v>https://kanzpp.ru/api/getInfo/image/7b5f07f4-3528-11ef-a261-00155d82e908</v>
      </c>
      <c r="V716" s="18"/>
    </row>
    <row r="717" customFormat="false" ht="21" hidden="false" customHeight="true" outlineLevel="6" collapsed="false">
      <c r="A717" s="17" t="n">
        <v>508</v>
      </c>
      <c r="B717" s="18" t="s">
        <v>2222</v>
      </c>
      <c r="C717" s="18" t="s">
        <v>2223</v>
      </c>
      <c r="D717" s="18"/>
      <c r="E717" s="18"/>
      <c r="F717" s="18"/>
      <c r="G717" s="19" t="s">
        <v>2224</v>
      </c>
      <c r="H717" s="20"/>
      <c r="I717" s="21" t="n">
        <v>200</v>
      </c>
      <c r="J717" s="20"/>
      <c r="K717" s="21" t="n">
        <v>634</v>
      </c>
      <c r="L717" s="17" t="n">
        <v>1</v>
      </c>
      <c r="M717" s="22" t="n">
        <v>642.25</v>
      </c>
      <c r="N717" s="23"/>
      <c r="O717" s="20" t="n">
        <f aca="false">M717*N717</f>
        <v>0</v>
      </c>
      <c r="P717" s="24" t="n">
        <f aca="false">0.136*N717</f>
        <v>0</v>
      </c>
      <c r="Q717" s="25" t="n">
        <f aca="false">0.00127*N717</f>
        <v>0</v>
      </c>
      <c r="R717" s="26"/>
      <c r="S717" s="27" t="s">
        <v>2225</v>
      </c>
      <c r="T717" s="27" t="s">
        <v>912</v>
      </c>
      <c r="U717" s="18" t="str">
        <f aca="false">HYPERLINK("https://kanzpp.ru/api/getInfo/image/fe7fc0bb-3527-11ef-a261-00155d82e908")</f>
        <v>https://kanzpp.ru/api/getInfo/image/fe7fc0bb-3527-11ef-a261-00155d82e908</v>
      </c>
      <c r="V717" s="18"/>
    </row>
    <row r="718" customFormat="false" ht="21" hidden="false" customHeight="true" outlineLevel="6" collapsed="false">
      <c r="A718" s="17" t="n">
        <v>509</v>
      </c>
      <c r="B718" s="18" t="s">
        <v>2226</v>
      </c>
      <c r="C718" s="18" t="s">
        <v>2227</v>
      </c>
      <c r="D718" s="18"/>
      <c r="E718" s="18"/>
      <c r="F718" s="18"/>
      <c r="G718" s="19" t="s">
        <v>2228</v>
      </c>
      <c r="H718" s="20"/>
      <c r="I718" s="21" t="n">
        <v>200</v>
      </c>
      <c r="J718" s="20"/>
      <c r="K718" s="21" t="n">
        <v>644</v>
      </c>
      <c r="L718" s="17" t="n">
        <v>1</v>
      </c>
      <c r="M718" s="22" t="n">
        <v>642.25</v>
      </c>
      <c r="N718" s="23"/>
      <c r="O718" s="20" t="n">
        <f aca="false">M718*N718</f>
        <v>0</v>
      </c>
      <c r="P718" s="24" t="n">
        <f aca="false">0.135*N718</f>
        <v>0</v>
      </c>
      <c r="Q718" s="25" t="n">
        <f aca="false">0.00135*N718</f>
        <v>0</v>
      </c>
      <c r="R718" s="26"/>
      <c r="S718" s="27" t="s">
        <v>2229</v>
      </c>
      <c r="T718" s="27" t="s">
        <v>912</v>
      </c>
      <c r="U718" s="18" t="str">
        <f aca="false">HYPERLINK("https://kanzpp.ru/api/getInfo/image/f4791a59-3526-11ef-a261-00155d82e908")</f>
        <v>https://kanzpp.ru/api/getInfo/image/f4791a59-3526-11ef-a261-00155d82e908</v>
      </c>
      <c r="V718" s="18"/>
    </row>
    <row r="719" customFormat="false" ht="21" hidden="false" customHeight="true" outlineLevel="6" collapsed="false">
      <c r="A719" s="17" t="n">
        <v>510</v>
      </c>
      <c r="B719" s="18" t="s">
        <v>2230</v>
      </c>
      <c r="C719" s="18" t="s">
        <v>2231</v>
      </c>
      <c r="D719" s="18"/>
      <c r="E719" s="18"/>
      <c r="F719" s="18"/>
      <c r="G719" s="19" t="s">
        <v>2232</v>
      </c>
      <c r="H719" s="20"/>
      <c r="I719" s="21" t="n">
        <v>200</v>
      </c>
      <c r="J719" s="20"/>
      <c r="K719" s="21" t="n">
        <v>479</v>
      </c>
      <c r="L719" s="17" t="n">
        <v>1</v>
      </c>
      <c r="M719" s="22" t="n">
        <v>642.25</v>
      </c>
      <c r="N719" s="23"/>
      <c r="O719" s="20" t="n">
        <f aca="false">M719*N719</f>
        <v>0</v>
      </c>
      <c r="P719" s="24" t="n">
        <f aca="false">0.139*N719</f>
        <v>0</v>
      </c>
      <c r="Q719" s="25" t="n">
        <f aca="false">0.00135*N719</f>
        <v>0</v>
      </c>
      <c r="R719" s="26"/>
      <c r="S719" s="27" t="s">
        <v>2233</v>
      </c>
      <c r="T719" s="27" t="s">
        <v>912</v>
      </c>
      <c r="U719" s="18" t="str">
        <f aca="false">HYPERLINK("https://kanzpp.ru/api/getInfo/image/a85e9287-3527-11ef-a261-00155d82e908")</f>
        <v>https://kanzpp.ru/api/getInfo/image/a85e9287-3527-11ef-a261-00155d82e908</v>
      </c>
      <c r="V719" s="18"/>
    </row>
    <row r="720" customFormat="false" ht="22.95" hidden="false" customHeight="true" outlineLevel="4" collapsed="false">
      <c r="A720" s="15" t="s">
        <v>2234</v>
      </c>
      <c r="B720" s="15"/>
      <c r="C720" s="15"/>
      <c r="D720" s="15"/>
      <c r="E720" s="15"/>
      <c r="F720" s="15"/>
    </row>
    <row r="721" customFormat="false" ht="21" hidden="false" customHeight="true" outlineLevel="5" collapsed="false">
      <c r="A721" s="17" t="n">
        <v>511</v>
      </c>
      <c r="B721" s="18" t="s">
        <v>2235</v>
      </c>
      <c r="C721" s="18" t="s">
        <v>2236</v>
      </c>
      <c r="D721" s="18"/>
      <c r="E721" s="18"/>
      <c r="F721" s="18"/>
      <c r="G721" s="19" t="s">
        <v>2237</v>
      </c>
      <c r="H721" s="20"/>
      <c r="I721" s="21" t="n">
        <v>50</v>
      </c>
      <c r="J721" s="20"/>
      <c r="K721" s="20" t="s">
        <v>300</v>
      </c>
      <c r="L721" s="17" t="n">
        <v>2</v>
      </c>
      <c r="M721" s="22" t="n">
        <v>398.67</v>
      </c>
      <c r="N721" s="23"/>
      <c r="O721" s="20" t="n">
        <f aca="false">M721*N721</f>
        <v>0</v>
      </c>
      <c r="P721" s="24" t="n">
        <f aca="false">0.161*N721</f>
        <v>0</v>
      </c>
      <c r="Q721" s="25" t="n">
        <f aca="false">0.00012*N721</f>
        <v>0</v>
      </c>
      <c r="R721" s="26"/>
      <c r="S721" s="27" t="s">
        <v>2238</v>
      </c>
      <c r="T721" s="27" t="s">
        <v>912</v>
      </c>
      <c r="U721" s="18" t="str">
        <f aca="false">HYPERLINK("https://kanzpp.ru/api/getInfo/image/ce1c9fef-4ac1-11ed-a217-ac1f6b442185")</f>
        <v>https://kanzpp.ru/api/getInfo/image/ce1c9fef-4ac1-11ed-a217-ac1f6b442185</v>
      </c>
      <c r="V721" s="18"/>
    </row>
    <row r="722" customFormat="false" ht="21" hidden="false" customHeight="true" outlineLevel="5" collapsed="false">
      <c r="A722" s="17" t="n">
        <v>512</v>
      </c>
      <c r="B722" s="18" t="s">
        <v>2239</v>
      </c>
      <c r="C722" s="18" t="s">
        <v>2240</v>
      </c>
      <c r="D722" s="18"/>
      <c r="E722" s="18"/>
      <c r="F722" s="18"/>
      <c r="G722" s="19" t="s">
        <v>2241</v>
      </c>
      <c r="H722" s="20"/>
      <c r="I722" s="21" t="n">
        <v>50</v>
      </c>
      <c r="J722" s="20"/>
      <c r="K722" s="20" t="s">
        <v>300</v>
      </c>
      <c r="L722" s="17" t="n">
        <v>2</v>
      </c>
      <c r="M722" s="22" t="n">
        <v>398.67</v>
      </c>
      <c r="N722" s="23"/>
      <c r="O722" s="20" t="n">
        <f aca="false">M722*N722</f>
        <v>0</v>
      </c>
      <c r="P722" s="24" t="n">
        <f aca="false">0.152*N722</f>
        <v>0</v>
      </c>
      <c r="Q722" s="25" t="n">
        <f aca="false">0.00201*N722</f>
        <v>0</v>
      </c>
      <c r="R722" s="26"/>
      <c r="S722" s="27" t="s">
        <v>2242</v>
      </c>
      <c r="T722" s="27" t="s">
        <v>912</v>
      </c>
      <c r="U722" s="18" t="str">
        <f aca="false">HYPERLINK("https://kanzpp.ru/api/getInfo/image/5b13027f-4ac3-11ed-a217-ac1f6b442185")</f>
        <v>https://kanzpp.ru/api/getInfo/image/5b13027f-4ac3-11ed-a217-ac1f6b442185</v>
      </c>
      <c r="V722" s="18"/>
    </row>
    <row r="723" customFormat="false" ht="21" hidden="false" customHeight="true" outlineLevel="5" collapsed="false">
      <c r="A723" s="17" t="n">
        <v>513</v>
      </c>
      <c r="B723" s="18" t="s">
        <v>2243</v>
      </c>
      <c r="C723" s="18" t="s">
        <v>2244</v>
      </c>
      <c r="D723" s="18"/>
      <c r="E723" s="18"/>
      <c r="F723" s="18"/>
      <c r="G723" s="19" t="s">
        <v>2245</v>
      </c>
      <c r="H723" s="20"/>
      <c r="I723" s="21" t="n">
        <v>50</v>
      </c>
      <c r="J723" s="20"/>
      <c r="K723" s="20" t="s">
        <v>300</v>
      </c>
      <c r="L723" s="17" t="n">
        <v>2</v>
      </c>
      <c r="M723" s="22" t="n">
        <v>398.67</v>
      </c>
      <c r="N723" s="23"/>
      <c r="O723" s="20" t="n">
        <f aca="false">M723*N723</f>
        <v>0</v>
      </c>
      <c r="P723" s="24" t="n">
        <f aca="false">0.105*N723</f>
        <v>0</v>
      </c>
      <c r="Q723" s="25" t="n">
        <f aca="false">0.00092*N723</f>
        <v>0</v>
      </c>
      <c r="R723" s="26"/>
      <c r="S723" s="27" t="s">
        <v>2246</v>
      </c>
      <c r="T723" s="27" t="s">
        <v>912</v>
      </c>
      <c r="U723" s="18" t="str">
        <f aca="false">HYPERLINK("https://kanzpp.ru/api/getInfo/image/c0835b0b-3523-11ef-a261-00155d82e908")</f>
        <v>https://kanzpp.ru/api/getInfo/image/c0835b0b-3523-11ef-a261-00155d82e908</v>
      </c>
      <c r="V723" s="18"/>
    </row>
    <row r="724" customFormat="false" ht="22.95" hidden="false" customHeight="true" outlineLevel="2" collapsed="false">
      <c r="A724" s="13" t="s">
        <v>2247</v>
      </c>
      <c r="B724" s="13"/>
      <c r="C724" s="13"/>
      <c r="D724" s="13"/>
      <c r="E724" s="13"/>
      <c r="F724" s="13"/>
    </row>
    <row r="725" customFormat="false" ht="22.95" hidden="false" customHeight="true" outlineLevel="3" collapsed="false">
      <c r="A725" s="14" t="s">
        <v>2248</v>
      </c>
      <c r="B725" s="14"/>
      <c r="C725" s="14"/>
      <c r="D725" s="14"/>
      <c r="E725" s="14"/>
      <c r="F725" s="14"/>
    </row>
    <row r="726" customFormat="false" ht="22.95" hidden="false" customHeight="true" outlineLevel="4" collapsed="false">
      <c r="A726" s="15" t="s">
        <v>2249</v>
      </c>
      <c r="B726" s="15"/>
      <c r="C726" s="15"/>
      <c r="D726" s="15"/>
      <c r="E726" s="15"/>
      <c r="F726" s="15"/>
    </row>
    <row r="727" customFormat="false" ht="21" hidden="false" customHeight="true" outlineLevel="5" collapsed="false">
      <c r="A727" s="17" t="n">
        <v>514</v>
      </c>
      <c r="B727" s="18" t="s">
        <v>2250</v>
      </c>
      <c r="C727" s="18" t="s">
        <v>2251</v>
      </c>
      <c r="D727" s="18"/>
      <c r="E727" s="18"/>
      <c r="F727" s="18"/>
      <c r="G727" s="19" t="s">
        <v>2252</v>
      </c>
      <c r="H727" s="20"/>
      <c r="I727" s="21" t="n">
        <v>50</v>
      </c>
      <c r="J727" s="21" t="n">
        <v>1</v>
      </c>
      <c r="K727" s="20" t="s">
        <v>300</v>
      </c>
      <c r="L727" s="17" t="n">
        <v>7</v>
      </c>
      <c r="M727" s="22" t="n">
        <v>91.2</v>
      </c>
      <c r="N727" s="23"/>
      <c r="O727" s="20" t="n">
        <f aca="false">M727*N727</f>
        <v>0</v>
      </c>
      <c r="P727" s="24" t="n">
        <f aca="false">0.045*N727</f>
        <v>0</v>
      </c>
      <c r="Q727" s="25" t="n">
        <f aca="false">0.00026*N727</f>
        <v>0</v>
      </c>
      <c r="R727" s="26"/>
      <c r="S727" s="27" t="s">
        <v>2253</v>
      </c>
      <c r="T727" s="27" t="s">
        <v>912</v>
      </c>
      <c r="U727" s="18" t="str">
        <f aca="false">HYPERLINK("https://kanzpp.ru/api/getInfo/image/d22b54cf-6f9c-11e8-84c9-5cf3fc4a2490")</f>
        <v>https://kanzpp.ru/api/getInfo/image/d22b54cf-6f9c-11e8-84c9-5cf3fc4a2490</v>
      </c>
      <c r="V727" s="18"/>
    </row>
    <row r="728" customFormat="false" ht="21" hidden="false" customHeight="true" outlineLevel="5" collapsed="false">
      <c r="A728" s="17" t="n">
        <v>515</v>
      </c>
      <c r="B728" s="18" t="s">
        <v>2254</v>
      </c>
      <c r="C728" s="18" t="s">
        <v>2255</v>
      </c>
      <c r="D728" s="18"/>
      <c r="E728" s="18"/>
      <c r="F728" s="18"/>
      <c r="G728" s="19" t="s">
        <v>2256</v>
      </c>
      <c r="H728" s="20"/>
      <c r="I728" s="21" t="n">
        <v>50</v>
      </c>
      <c r="J728" s="21" t="n">
        <v>1</v>
      </c>
      <c r="K728" s="20" t="s">
        <v>300</v>
      </c>
      <c r="L728" s="17" t="n">
        <v>7</v>
      </c>
      <c r="M728" s="22" t="n">
        <v>91.2</v>
      </c>
      <c r="N728" s="23"/>
      <c r="O728" s="20" t="n">
        <f aca="false">M728*N728</f>
        <v>0</v>
      </c>
      <c r="P728" s="24" t="n">
        <f aca="false">0.045*N728</f>
        <v>0</v>
      </c>
      <c r="Q728" s="25" t="n">
        <f aca="false">0.02904*N728</f>
        <v>0</v>
      </c>
      <c r="R728" s="26"/>
      <c r="S728" s="27" t="s">
        <v>2257</v>
      </c>
      <c r="T728" s="27" t="s">
        <v>912</v>
      </c>
      <c r="U728" s="18" t="str">
        <f aca="false">HYPERLINK("https://kanzpp.ru/api/getInfo/image/0726af7c-6f9d-11e8-84c9-5cf3fc4a2490")</f>
        <v>https://kanzpp.ru/api/getInfo/image/0726af7c-6f9d-11e8-84c9-5cf3fc4a2490</v>
      </c>
      <c r="V728" s="18"/>
    </row>
    <row r="729" customFormat="false" ht="21" hidden="false" customHeight="true" outlineLevel="5" collapsed="false">
      <c r="A729" s="17" t="n">
        <v>516</v>
      </c>
      <c r="B729" s="18" t="s">
        <v>2258</v>
      </c>
      <c r="C729" s="18" t="s">
        <v>2259</v>
      </c>
      <c r="D729" s="18"/>
      <c r="E729" s="18"/>
      <c r="F729" s="18"/>
      <c r="G729" s="19" t="s">
        <v>2260</v>
      </c>
      <c r="H729" s="20"/>
      <c r="I729" s="21" t="n">
        <v>50</v>
      </c>
      <c r="J729" s="21" t="n">
        <v>1</v>
      </c>
      <c r="K729" s="20" t="s">
        <v>300</v>
      </c>
      <c r="L729" s="17" t="n">
        <v>7</v>
      </c>
      <c r="M729" s="22" t="n">
        <v>91.2</v>
      </c>
      <c r="N729" s="23"/>
      <c r="O729" s="20" t="n">
        <f aca="false">M729*N729</f>
        <v>0</v>
      </c>
      <c r="P729" s="24" t="n">
        <f aca="false">0.051*N729</f>
        <v>0</v>
      </c>
      <c r="Q729" s="25" t="n">
        <f aca="false">0.00026*N729</f>
        <v>0</v>
      </c>
      <c r="R729" s="26"/>
      <c r="S729" s="27" t="s">
        <v>2261</v>
      </c>
      <c r="T729" s="27" t="s">
        <v>912</v>
      </c>
      <c r="U729" s="18" t="str">
        <f aca="false">HYPERLINK("https://kanzpp.ru/api/getInfo/image/2ef04b1c-6f9d-11e8-84c9-5cf3fc4a2490")</f>
        <v>https://kanzpp.ru/api/getInfo/image/2ef04b1c-6f9d-11e8-84c9-5cf3fc4a2490</v>
      </c>
      <c r="V729" s="18"/>
    </row>
    <row r="730" customFormat="false" ht="21" hidden="false" customHeight="true" outlineLevel="5" collapsed="false">
      <c r="A730" s="17" t="n">
        <v>517</v>
      </c>
      <c r="B730" s="18" t="s">
        <v>2262</v>
      </c>
      <c r="C730" s="18" t="s">
        <v>2263</v>
      </c>
      <c r="D730" s="18"/>
      <c r="E730" s="18"/>
      <c r="F730" s="18"/>
      <c r="G730" s="19" t="s">
        <v>2264</v>
      </c>
      <c r="H730" s="20"/>
      <c r="I730" s="21" t="n">
        <v>50</v>
      </c>
      <c r="J730" s="21" t="n">
        <v>1</v>
      </c>
      <c r="K730" s="21" t="n">
        <v>15</v>
      </c>
      <c r="L730" s="17" t="n">
        <v>7</v>
      </c>
      <c r="M730" s="22" t="n">
        <v>91.2</v>
      </c>
      <c r="N730" s="23"/>
      <c r="O730" s="20" t="n">
        <f aca="false">M730*N730</f>
        <v>0</v>
      </c>
      <c r="P730" s="24" t="n">
        <f aca="false">0.045*N730</f>
        <v>0</v>
      </c>
      <c r="Q730" s="25" t="n">
        <f aca="false">0.00025*N730</f>
        <v>0</v>
      </c>
      <c r="R730" s="26"/>
      <c r="S730" s="27" t="s">
        <v>2265</v>
      </c>
      <c r="T730" s="27" t="s">
        <v>912</v>
      </c>
      <c r="U730" s="18" t="str">
        <f aca="false">HYPERLINK("https://kanzpp.ru/api/getInfo/image/a84ada06-c9b6-11eb-a209-ac1f6b442185")</f>
        <v>https://kanzpp.ru/api/getInfo/image/a84ada06-c9b6-11eb-a209-ac1f6b442185</v>
      </c>
      <c r="V730" s="18"/>
    </row>
    <row r="731" customFormat="false" ht="21" hidden="false" customHeight="true" outlineLevel="5" collapsed="false">
      <c r="A731" s="17" t="n">
        <v>518</v>
      </c>
      <c r="B731" s="18" t="s">
        <v>2266</v>
      </c>
      <c r="C731" s="18" t="s">
        <v>2267</v>
      </c>
      <c r="D731" s="18"/>
      <c r="E731" s="18"/>
      <c r="F731" s="18"/>
      <c r="G731" s="19" t="s">
        <v>2268</v>
      </c>
      <c r="H731" s="20"/>
      <c r="I731" s="21" t="n">
        <v>50</v>
      </c>
      <c r="J731" s="21" t="n">
        <v>1</v>
      </c>
      <c r="K731" s="20" t="s">
        <v>300</v>
      </c>
      <c r="L731" s="17" t="n">
        <v>7</v>
      </c>
      <c r="M731" s="22" t="n">
        <v>91.2</v>
      </c>
      <c r="N731" s="23"/>
      <c r="O731" s="20" t="n">
        <f aca="false">M731*N731</f>
        <v>0</v>
      </c>
      <c r="P731" s="24" t="n">
        <f aca="false">0.045*N731</f>
        <v>0</v>
      </c>
      <c r="Q731" s="25" t="n">
        <f aca="false">0.02904*N731</f>
        <v>0</v>
      </c>
      <c r="R731" s="26"/>
      <c r="S731" s="27" t="s">
        <v>2269</v>
      </c>
      <c r="T731" s="27" t="s">
        <v>912</v>
      </c>
      <c r="U731" s="18" t="str">
        <f aca="false">HYPERLINK("https://kanzpp.ru/api/getInfo/image/a3db145c-6f9d-11e8-84c9-5cf3fc4a2490")</f>
        <v>https://kanzpp.ru/api/getInfo/image/a3db145c-6f9d-11e8-84c9-5cf3fc4a2490</v>
      </c>
      <c r="V731" s="18"/>
    </row>
    <row r="732" customFormat="false" ht="21" hidden="false" customHeight="true" outlineLevel="5" collapsed="false">
      <c r="A732" s="17" t="n">
        <v>519</v>
      </c>
      <c r="B732" s="18" t="s">
        <v>2270</v>
      </c>
      <c r="C732" s="18" t="s">
        <v>2271</v>
      </c>
      <c r="D732" s="18"/>
      <c r="E732" s="18"/>
      <c r="F732" s="18"/>
      <c r="G732" s="19" t="s">
        <v>2272</v>
      </c>
      <c r="H732" s="20"/>
      <c r="I732" s="21" t="n">
        <v>50</v>
      </c>
      <c r="J732" s="21" t="n">
        <v>1</v>
      </c>
      <c r="K732" s="20" t="s">
        <v>300</v>
      </c>
      <c r="L732" s="17" t="n">
        <v>7</v>
      </c>
      <c r="M732" s="22" t="n">
        <v>91.2</v>
      </c>
      <c r="N732" s="23"/>
      <c r="O732" s="20" t="n">
        <f aca="false">M732*N732</f>
        <v>0</v>
      </c>
      <c r="P732" s="24" t="n">
        <f aca="false">0.051*N732</f>
        <v>0</v>
      </c>
      <c r="Q732" s="25" t="n">
        <f aca="false">0.00026*N732</f>
        <v>0</v>
      </c>
      <c r="R732" s="26"/>
      <c r="S732" s="27" t="s">
        <v>2273</v>
      </c>
      <c r="T732" s="27" t="s">
        <v>912</v>
      </c>
      <c r="U732" s="18" t="str">
        <f aca="false">HYPERLINK("https://kanzpp.ru/api/getInfo/image/c700e1dd-6f9d-11e8-84c9-5cf3fc4a2490")</f>
        <v>https://kanzpp.ru/api/getInfo/image/c700e1dd-6f9d-11e8-84c9-5cf3fc4a2490</v>
      </c>
      <c r="V732" s="18"/>
    </row>
    <row r="733" customFormat="false" ht="22.95" hidden="false" customHeight="true" outlineLevel="4" collapsed="false">
      <c r="A733" s="15" t="s">
        <v>2274</v>
      </c>
      <c r="B733" s="15"/>
      <c r="C733" s="15"/>
      <c r="D733" s="15"/>
      <c r="E733" s="15"/>
      <c r="F733" s="15"/>
    </row>
    <row r="734" customFormat="false" ht="21" hidden="false" customHeight="true" outlineLevel="5" collapsed="false">
      <c r="A734" s="17" t="n">
        <v>520</v>
      </c>
      <c r="B734" s="18" t="s">
        <v>2275</v>
      </c>
      <c r="C734" s="18" t="s">
        <v>2276</v>
      </c>
      <c r="D734" s="18"/>
      <c r="E734" s="18"/>
      <c r="F734" s="18"/>
      <c r="G734" s="19" t="s">
        <v>2277</v>
      </c>
      <c r="H734" s="20"/>
      <c r="I734" s="21" t="n">
        <v>250</v>
      </c>
      <c r="J734" s="20"/>
      <c r="K734" s="20" t="s">
        <v>300</v>
      </c>
      <c r="L734" s="17" t="n">
        <v>6</v>
      </c>
      <c r="M734" s="22" t="n">
        <v>102.11</v>
      </c>
      <c r="N734" s="23"/>
      <c r="O734" s="20" t="n">
        <f aca="false">M734*N734</f>
        <v>0</v>
      </c>
      <c r="P734" s="24" t="n">
        <f aca="false">0.046*N734</f>
        <v>0</v>
      </c>
      <c r="Q734" s="25" t="n">
        <f aca="false">0.00092*N734</f>
        <v>0</v>
      </c>
      <c r="R734" s="26"/>
      <c r="S734" s="27" t="s">
        <v>2278</v>
      </c>
      <c r="T734" s="27" t="s">
        <v>912</v>
      </c>
      <c r="U734" s="18" t="str">
        <f aca="false">HYPERLINK("https://kanzpp.ru/api/getInfo/image/83d445ba-98b5-11ed-a22e-00155d82e902")</f>
        <v>https://kanzpp.ru/api/getInfo/image/83d445ba-98b5-11ed-a22e-00155d82e902</v>
      </c>
      <c r="V734" s="18"/>
    </row>
    <row r="735" customFormat="false" ht="21" hidden="false" customHeight="true" outlineLevel="5" collapsed="false">
      <c r="A735" s="17" t="n">
        <v>521</v>
      </c>
      <c r="B735" s="18" t="s">
        <v>2279</v>
      </c>
      <c r="C735" s="18" t="s">
        <v>2280</v>
      </c>
      <c r="D735" s="18"/>
      <c r="E735" s="18"/>
      <c r="F735" s="18"/>
      <c r="G735" s="19" t="s">
        <v>2281</v>
      </c>
      <c r="H735" s="20"/>
      <c r="I735" s="21" t="n">
        <v>250</v>
      </c>
      <c r="J735" s="20"/>
      <c r="K735" s="20" t="s">
        <v>300</v>
      </c>
      <c r="L735" s="17" t="n">
        <v>6</v>
      </c>
      <c r="M735" s="22" t="n">
        <v>102.11</v>
      </c>
      <c r="N735" s="23"/>
      <c r="O735" s="20" t="n">
        <f aca="false">M735*N735</f>
        <v>0</v>
      </c>
      <c r="P735" s="24" t="n">
        <f aca="false">0.051*N735</f>
        <v>0</v>
      </c>
      <c r="Q735" s="25" t="n">
        <f aca="false">0.00269*N735</f>
        <v>0</v>
      </c>
      <c r="R735" s="26"/>
      <c r="S735" s="27" t="s">
        <v>2282</v>
      </c>
      <c r="T735" s="27" t="s">
        <v>912</v>
      </c>
      <c r="U735" s="18" t="str">
        <f aca="false">HYPERLINK("https://kanzpp.ru/api/getInfo/image/22e42318-98b6-11ed-a22e-00155d82e902")</f>
        <v>https://kanzpp.ru/api/getInfo/image/22e42318-98b6-11ed-a22e-00155d82e902</v>
      </c>
      <c r="V735" s="18"/>
    </row>
    <row r="736" customFormat="false" ht="21" hidden="false" customHeight="true" outlineLevel="5" collapsed="false">
      <c r="A736" s="17" t="n">
        <v>522</v>
      </c>
      <c r="B736" s="18" t="s">
        <v>2283</v>
      </c>
      <c r="C736" s="18" t="s">
        <v>2284</v>
      </c>
      <c r="D736" s="18"/>
      <c r="E736" s="18"/>
      <c r="F736" s="18"/>
      <c r="G736" s="19" t="s">
        <v>2285</v>
      </c>
      <c r="H736" s="20"/>
      <c r="I736" s="21" t="n">
        <v>250</v>
      </c>
      <c r="J736" s="20"/>
      <c r="K736" s="20" t="s">
        <v>300</v>
      </c>
      <c r="L736" s="17" t="n">
        <v>6</v>
      </c>
      <c r="M736" s="22" t="n">
        <v>102.11</v>
      </c>
      <c r="N736" s="23"/>
      <c r="O736" s="20" t="n">
        <f aca="false">M736*N736</f>
        <v>0</v>
      </c>
      <c r="P736" s="24" t="n">
        <f aca="false">0.074*N736</f>
        <v>0</v>
      </c>
      <c r="Q736" s="25" t="n">
        <f aca="false">0.00048*N736</f>
        <v>0</v>
      </c>
      <c r="R736" s="26"/>
      <c r="S736" s="27" t="s">
        <v>2286</v>
      </c>
      <c r="T736" s="27" t="s">
        <v>912</v>
      </c>
      <c r="U736" s="18" t="str">
        <f aca="false">HYPERLINK("https://kanzpp.ru/api/getInfo/image/4db8ef7b-98b6-11ed-a22e-00155d82e902")</f>
        <v>https://kanzpp.ru/api/getInfo/image/4db8ef7b-98b6-11ed-a22e-00155d82e902</v>
      </c>
      <c r="V736" s="18"/>
    </row>
    <row r="737" customFormat="false" ht="21" hidden="false" customHeight="true" outlineLevel="5" collapsed="false">
      <c r="A737" s="17" t="n">
        <v>523</v>
      </c>
      <c r="B737" s="18" t="s">
        <v>2287</v>
      </c>
      <c r="C737" s="18" t="s">
        <v>2288</v>
      </c>
      <c r="D737" s="18"/>
      <c r="E737" s="18"/>
      <c r="F737" s="18"/>
      <c r="G737" s="19" t="s">
        <v>2289</v>
      </c>
      <c r="H737" s="20"/>
      <c r="I737" s="21" t="n">
        <v>250</v>
      </c>
      <c r="J737" s="20"/>
      <c r="K737" s="20" t="s">
        <v>300</v>
      </c>
      <c r="L737" s="17" t="n">
        <v>6</v>
      </c>
      <c r="M737" s="22" t="n">
        <v>102.11</v>
      </c>
      <c r="N737" s="23"/>
      <c r="O737" s="20" t="n">
        <f aca="false">M737*N737</f>
        <v>0</v>
      </c>
      <c r="P737" s="24" t="n">
        <f aca="false">0.045*N737</f>
        <v>0</v>
      </c>
      <c r="Q737" s="25" t="n">
        <f aca="false">0.00016*N737</f>
        <v>0</v>
      </c>
      <c r="R737" s="26"/>
      <c r="S737" s="27" t="s">
        <v>2290</v>
      </c>
      <c r="T737" s="27" t="s">
        <v>912</v>
      </c>
      <c r="U737" s="18" t="str">
        <f aca="false">HYPERLINK("https://kanzpp.ru/api/getInfo/image/00973cde-98b6-11ed-a22e-00155d82e902")</f>
        <v>https://kanzpp.ru/api/getInfo/image/00973cde-98b6-11ed-a22e-00155d82e902</v>
      </c>
      <c r="V737" s="18"/>
    </row>
    <row r="738" customFormat="false" ht="21" hidden="false" customHeight="true" outlineLevel="5" collapsed="false">
      <c r="A738" s="17" t="n">
        <v>524</v>
      </c>
      <c r="B738" s="18" t="s">
        <v>2291</v>
      </c>
      <c r="C738" s="18" t="s">
        <v>2292</v>
      </c>
      <c r="D738" s="18"/>
      <c r="E738" s="18"/>
      <c r="F738" s="18"/>
      <c r="G738" s="19" t="s">
        <v>2293</v>
      </c>
      <c r="H738" s="20"/>
      <c r="I738" s="21" t="n">
        <v>250</v>
      </c>
      <c r="J738" s="20"/>
      <c r="K738" s="20" t="s">
        <v>300</v>
      </c>
      <c r="L738" s="17" t="n">
        <v>6</v>
      </c>
      <c r="M738" s="22" t="n">
        <v>102.11</v>
      </c>
      <c r="N738" s="23"/>
      <c r="O738" s="20" t="n">
        <f aca="false">M738*N738</f>
        <v>0</v>
      </c>
      <c r="P738" s="28" t="n">
        <f aca="false">0.05*N738</f>
        <v>0</v>
      </c>
      <c r="Q738" s="25" t="n">
        <f aca="false">0.00136*N738</f>
        <v>0</v>
      </c>
      <c r="R738" s="26"/>
      <c r="S738" s="27" t="s">
        <v>2294</v>
      </c>
      <c r="T738" s="27" t="s">
        <v>912</v>
      </c>
      <c r="U738" s="18" t="str">
        <f aca="false">HYPERLINK("https://kanzpp.ru/api/getInfo/image/d6a97fd0-98b5-11ed-a22e-00155d82e902")</f>
        <v>https://kanzpp.ru/api/getInfo/image/d6a97fd0-98b5-11ed-a22e-00155d82e902</v>
      </c>
      <c r="V738" s="18"/>
    </row>
    <row r="739" customFormat="false" ht="22.95" hidden="false" customHeight="true" outlineLevel="3" collapsed="false">
      <c r="A739" s="14" t="s">
        <v>2295</v>
      </c>
      <c r="B739" s="14"/>
      <c r="C739" s="14"/>
      <c r="D739" s="14"/>
      <c r="E739" s="14"/>
      <c r="F739" s="14"/>
    </row>
    <row r="740" customFormat="false" ht="22.95" hidden="false" customHeight="true" outlineLevel="4" collapsed="false">
      <c r="A740" s="15" t="s">
        <v>2296</v>
      </c>
      <c r="B740" s="15"/>
      <c r="C740" s="15"/>
      <c r="D740" s="15"/>
      <c r="E740" s="15"/>
      <c r="F740" s="15"/>
    </row>
    <row r="741" customFormat="false" ht="21" hidden="false" customHeight="true" outlineLevel="5" collapsed="false">
      <c r="A741" s="17" t="n">
        <v>525</v>
      </c>
      <c r="B741" s="18" t="s">
        <v>2297</v>
      </c>
      <c r="C741" s="18" t="s">
        <v>2298</v>
      </c>
      <c r="D741" s="18"/>
      <c r="E741" s="18"/>
      <c r="F741" s="18"/>
      <c r="G741" s="19" t="s">
        <v>2299</v>
      </c>
      <c r="H741" s="20"/>
      <c r="I741" s="21" t="n">
        <v>50</v>
      </c>
      <c r="J741" s="20"/>
      <c r="K741" s="21" t="n">
        <v>501</v>
      </c>
      <c r="L741" s="17" t="n">
        <v>5</v>
      </c>
      <c r="M741" s="22" t="n">
        <v>132</v>
      </c>
      <c r="N741" s="23"/>
      <c r="O741" s="20" t="n">
        <f aca="false">M741*N741</f>
        <v>0</v>
      </c>
      <c r="P741" s="24" t="n">
        <f aca="false">0.042*N741</f>
        <v>0</v>
      </c>
      <c r="Q741" s="25" t="n">
        <f aca="false">0.00038*N741</f>
        <v>0</v>
      </c>
      <c r="R741" s="26"/>
      <c r="S741" s="27" t="s">
        <v>2300</v>
      </c>
      <c r="T741" s="27" t="s">
        <v>912</v>
      </c>
      <c r="U741" s="18" t="str">
        <f aca="false">HYPERLINK("https://kanzpp.ru/api/getInfo/image/48d850ff-ff5d-11eb-a20e-ac1f6b442185")</f>
        <v>https://kanzpp.ru/api/getInfo/image/48d850ff-ff5d-11eb-a20e-ac1f6b442185</v>
      </c>
      <c r="V741" s="18"/>
    </row>
    <row r="742" customFormat="false" ht="21" hidden="false" customHeight="true" outlineLevel="5" collapsed="false">
      <c r="A742" s="17" t="n">
        <v>526</v>
      </c>
      <c r="B742" s="18" t="s">
        <v>2301</v>
      </c>
      <c r="C742" s="18" t="s">
        <v>2302</v>
      </c>
      <c r="D742" s="18"/>
      <c r="E742" s="18"/>
      <c r="F742" s="18"/>
      <c r="G742" s="19" t="s">
        <v>2303</v>
      </c>
      <c r="H742" s="20"/>
      <c r="I742" s="21" t="n">
        <v>50</v>
      </c>
      <c r="J742" s="20"/>
      <c r="K742" s="21" t="n">
        <v>573</v>
      </c>
      <c r="L742" s="17" t="n">
        <v>5</v>
      </c>
      <c r="M742" s="22" t="n">
        <v>132</v>
      </c>
      <c r="N742" s="23"/>
      <c r="O742" s="20" t="n">
        <f aca="false">M742*N742</f>
        <v>0</v>
      </c>
      <c r="P742" s="24" t="n">
        <f aca="false">0.042*N742</f>
        <v>0</v>
      </c>
      <c r="Q742" s="25" t="n">
        <f aca="false">0.00038*N742</f>
        <v>0</v>
      </c>
      <c r="R742" s="26"/>
      <c r="S742" s="27" t="s">
        <v>2304</v>
      </c>
      <c r="T742" s="27" t="s">
        <v>912</v>
      </c>
      <c r="U742" s="18" t="str">
        <f aca="false">HYPERLINK("https://kanzpp.ru/api/getInfo/image/1ea968d0-ff5d-11eb-a20e-ac1f6b442185")</f>
        <v>https://kanzpp.ru/api/getInfo/image/1ea968d0-ff5d-11eb-a20e-ac1f6b442185</v>
      </c>
      <c r="V742" s="18"/>
    </row>
    <row r="743" customFormat="false" ht="21" hidden="false" customHeight="true" outlineLevel="5" collapsed="false">
      <c r="A743" s="17" t="n">
        <v>527</v>
      </c>
      <c r="B743" s="18" t="s">
        <v>2305</v>
      </c>
      <c r="C743" s="18" t="s">
        <v>2306</v>
      </c>
      <c r="D743" s="18"/>
      <c r="E743" s="18"/>
      <c r="F743" s="18"/>
      <c r="G743" s="19" t="s">
        <v>2307</v>
      </c>
      <c r="H743" s="20"/>
      <c r="I743" s="21" t="n">
        <v>50</v>
      </c>
      <c r="J743" s="20"/>
      <c r="K743" s="21" t="n">
        <v>368</v>
      </c>
      <c r="L743" s="17" t="n">
        <v>5</v>
      </c>
      <c r="M743" s="22" t="n">
        <v>132</v>
      </c>
      <c r="N743" s="23"/>
      <c r="O743" s="20" t="n">
        <f aca="false">M743*N743</f>
        <v>0</v>
      </c>
      <c r="P743" s="24" t="n">
        <f aca="false">0.042*N743</f>
        <v>0</v>
      </c>
      <c r="Q743" s="25" t="n">
        <f aca="false">0.00038*N743</f>
        <v>0</v>
      </c>
      <c r="R743" s="26"/>
      <c r="S743" s="27" t="s">
        <v>2308</v>
      </c>
      <c r="T743" s="27" t="s">
        <v>912</v>
      </c>
      <c r="U743" s="18" t="str">
        <f aca="false">HYPERLINK("https://kanzpp.ru/api/getInfo/image/b420bb93-ff5c-11eb-a20e-ac1f6b442185")</f>
        <v>https://kanzpp.ru/api/getInfo/image/b420bb93-ff5c-11eb-a20e-ac1f6b442185</v>
      </c>
      <c r="V743" s="18"/>
    </row>
    <row r="744" customFormat="false" ht="21" hidden="false" customHeight="true" outlineLevel="5" collapsed="false">
      <c r="A744" s="17" t="n">
        <v>528</v>
      </c>
      <c r="B744" s="18" t="s">
        <v>2309</v>
      </c>
      <c r="C744" s="18" t="s">
        <v>2310</v>
      </c>
      <c r="D744" s="18"/>
      <c r="E744" s="18"/>
      <c r="F744" s="18"/>
      <c r="G744" s="19" t="s">
        <v>2311</v>
      </c>
      <c r="H744" s="20"/>
      <c r="I744" s="21" t="n">
        <v>50</v>
      </c>
      <c r="J744" s="20"/>
      <c r="K744" s="20" t="s">
        <v>300</v>
      </c>
      <c r="L744" s="17" t="n">
        <v>5</v>
      </c>
      <c r="M744" s="22" t="n">
        <v>132</v>
      </c>
      <c r="N744" s="23"/>
      <c r="O744" s="20" t="n">
        <f aca="false">M744*N744</f>
        <v>0</v>
      </c>
      <c r="P744" s="24" t="n">
        <f aca="false">0.042*N744</f>
        <v>0</v>
      </c>
      <c r="Q744" s="25" t="n">
        <f aca="false">0.00038*N744</f>
        <v>0</v>
      </c>
      <c r="R744" s="26"/>
      <c r="S744" s="27" t="s">
        <v>2312</v>
      </c>
      <c r="T744" s="27" t="s">
        <v>912</v>
      </c>
      <c r="U744" s="18" t="str">
        <f aca="false">HYPERLINK("https://kanzpp.ru/api/getInfo/image/a2c0da87-ff5d-11eb-a20e-ac1f6b442185")</f>
        <v>https://kanzpp.ru/api/getInfo/image/a2c0da87-ff5d-11eb-a20e-ac1f6b442185</v>
      </c>
      <c r="V744" s="18"/>
    </row>
    <row r="745" customFormat="false" ht="22.95" hidden="false" customHeight="true" outlineLevel="4" collapsed="false">
      <c r="A745" s="15" t="s">
        <v>2313</v>
      </c>
      <c r="B745" s="15"/>
      <c r="C745" s="15"/>
      <c r="D745" s="15"/>
      <c r="E745" s="15"/>
      <c r="F745" s="15"/>
    </row>
    <row r="746" customFormat="false" ht="21" hidden="false" customHeight="true" outlineLevel="5" collapsed="false">
      <c r="A746" s="17" t="n">
        <v>529</v>
      </c>
      <c r="B746" s="18" t="s">
        <v>2314</v>
      </c>
      <c r="C746" s="18" t="s">
        <v>2315</v>
      </c>
      <c r="D746" s="18"/>
      <c r="E746" s="18"/>
      <c r="F746" s="18"/>
      <c r="G746" s="19" t="s">
        <v>2316</v>
      </c>
      <c r="H746" s="20"/>
      <c r="I746" s="21" t="n">
        <v>50</v>
      </c>
      <c r="J746" s="20"/>
      <c r="K746" s="21" t="n">
        <v>230</v>
      </c>
      <c r="L746" s="17" t="n">
        <v>4</v>
      </c>
      <c r="M746" s="22" t="n">
        <v>197.33</v>
      </c>
      <c r="N746" s="23"/>
      <c r="O746" s="20" t="n">
        <f aca="false">M746*N746</f>
        <v>0</v>
      </c>
      <c r="P746" s="24" t="n">
        <f aca="false">0.098*N746</f>
        <v>0</v>
      </c>
      <c r="Q746" s="25" t="n">
        <f aca="false">0.00131*N746</f>
        <v>0</v>
      </c>
      <c r="R746" s="26"/>
      <c r="S746" s="27" t="s">
        <v>2317</v>
      </c>
      <c r="T746" s="27" t="s">
        <v>912</v>
      </c>
      <c r="U746" s="18" t="str">
        <f aca="false">HYPERLINK("https://kanzpp.ru/api/getInfo/image/03d7f84e-9663-11ed-a22d-00155d82e902")</f>
        <v>https://kanzpp.ru/api/getInfo/image/03d7f84e-9663-11ed-a22d-00155d82e902</v>
      </c>
      <c r="V746" s="18"/>
    </row>
    <row r="747" customFormat="false" ht="21" hidden="false" customHeight="true" outlineLevel="5" collapsed="false">
      <c r="A747" s="17" t="n">
        <v>530</v>
      </c>
      <c r="B747" s="18" t="s">
        <v>2318</v>
      </c>
      <c r="C747" s="18" t="s">
        <v>2319</v>
      </c>
      <c r="D747" s="18"/>
      <c r="E747" s="18"/>
      <c r="F747" s="18"/>
      <c r="G747" s="19" t="s">
        <v>2320</v>
      </c>
      <c r="H747" s="20"/>
      <c r="I747" s="21" t="n">
        <v>50</v>
      </c>
      <c r="J747" s="20"/>
      <c r="K747" s="21" t="n">
        <v>594</v>
      </c>
      <c r="L747" s="17" t="n">
        <v>4</v>
      </c>
      <c r="M747" s="22" t="n">
        <v>197.33</v>
      </c>
      <c r="N747" s="23"/>
      <c r="O747" s="20" t="n">
        <f aca="false">M747*N747</f>
        <v>0</v>
      </c>
      <c r="P747" s="24" t="n">
        <f aca="false">0.081*N747</f>
        <v>0</v>
      </c>
      <c r="Q747" s="25" t="n">
        <f aca="false">0.00145*N747</f>
        <v>0</v>
      </c>
      <c r="R747" s="26"/>
      <c r="S747" s="27" t="s">
        <v>2321</v>
      </c>
      <c r="T747" s="27" t="s">
        <v>912</v>
      </c>
      <c r="U747" s="18" t="str">
        <f aca="false">HYPERLINK("https://kanzpp.ru/api/getInfo/image/3d7cd5b3-9664-11ed-a22d-00155d82e902")</f>
        <v>https://kanzpp.ru/api/getInfo/image/3d7cd5b3-9664-11ed-a22d-00155d82e902</v>
      </c>
      <c r="V747" s="18"/>
    </row>
    <row r="748" customFormat="false" ht="21" hidden="false" customHeight="true" outlineLevel="5" collapsed="false">
      <c r="A748" s="17" t="n">
        <v>531</v>
      </c>
      <c r="B748" s="18" t="s">
        <v>2322</v>
      </c>
      <c r="C748" s="18" t="s">
        <v>2323</v>
      </c>
      <c r="D748" s="18"/>
      <c r="E748" s="18"/>
      <c r="F748" s="18"/>
      <c r="G748" s="19" t="s">
        <v>2324</v>
      </c>
      <c r="H748" s="20"/>
      <c r="I748" s="21" t="n">
        <v>50</v>
      </c>
      <c r="J748" s="20"/>
      <c r="K748" s="20" t="s">
        <v>300</v>
      </c>
      <c r="L748" s="17" t="n">
        <v>4</v>
      </c>
      <c r="M748" s="22" t="n">
        <v>197.33</v>
      </c>
      <c r="N748" s="23"/>
      <c r="O748" s="20" t="n">
        <f aca="false">M748*N748</f>
        <v>0</v>
      </c>
      <c r="P748" s="58" t="n">
        <f aca="false">0.1*N748</f>
        <v>0</v>
      </c>
      <c r="Q748" s="25" t="n">
        <f aca="false">0.00115*N748</f>
        <v>0</v>
      </c>
      <c r="R748" s="26"/>
      <c r="S748" s="27" t="s">
        <v>2325</v>
      </c>
      <c r="T748" s="27" t="s">
        <v>912</v>
      </c>
      <c r="U748" s="18" t="str">
        <f aca="false">HYPERLINK("https://kanzpp.ru/api/getInfo/image/11508039-9664-11ed-a22d-00155d82e902")</f>
        <v>https://kanzpp.ru/api/getInfo/image/11508039-9664-11ed-a22d-00155d82e902</v>
      </c>
      <c r="V748" s="18"/>
    </row>
    <row r="749" customFormat="false" ht="21" hidden="false" customHeight="true" outlineLevel="5" collapsed="false">
      <c r="A749" s="17" t="n">
        <v>532</v>
      </c>
      <c r="B749" s="18" t="s">
        <v>2326</v>
      </c>
      <c r="C749" s="18" t="s">
        <v>2327</v>
      </c>
      <c r="D749" s="18"/>
      <c r="E749" s="18"/>
      <c r="F749" s="18"/>
      <c r="G749" s="19" t="s">
        <v>2328</v>
      </c>
      <c r="H749" s="20"/>
      <c r="I749" s="21" t="n">
        <v>50</v>
      </c>
      <c r="J749" s="20"/>
      <c r="K749" s="21" t="n">
        <v>355</v>
      </c>
      <c r="L749" s="17" t="n">
        <v>4</v>
      </c>
      <c r="M749" s="22" t="n">
        <v>197.33</v>
      </c>
      <c r="N749" s="23"/>
      <c r="O749" s="20" t="n">
        <f aca="false">M749*N749</f>
        <v>0</v>
      </c>
      <c r="P749" s="28" t="n">
        <f aca="false">0.08*N749</f>
        <v>0</v>
      </c>
      <c r="Q749" s="25" t="n">
        <f aca="false">0.00292*N749</f>
        <v>0</v>
      </c>
      <c r="R749" s="26"/>
      <c r="S749" s="27" t="s">
        <v>2329</v>
      </c>
      <c r="T749" s="27" t="s">
        <v>912</v>
      </c>
      <c r="U749" s="18" t="str">
        <f aca="false">HYPERLINK("https://kanzpp.ru/api/getInfo/image/2ace71fe-ff5f-11eb-a20e-ac1f6b442185")</f>
        <v>https://kanzpp.ru/api/getInfo/image/2ace71fe-ff5f-11eb-a20e-ac1f6b442185</v>
      </c>
      <c r="V749" s="18"/>
    </row>
    <row r="750" customFormat="false" ht="21" hidden="false" customHeight="true" outlineLevel="5" collapsed="false">
      <c r="A750" s="17" t="n">
        <v>533</v>
      </c>
      <c r="B750" s="18" t="s">
        <v>2330</v>
      </c>
      <c r="C750" s="18" t="s">
        <v>2331</v>
      </c>
      <c r="D750" s="18"/>
      <c r="E750" s="18"/>
      <c r="F750" s="18"/>
      <c r="G750" s="19" t="s">
        <v>2332</v>
      </c>
      <c r="H750" s="20"/>
      <c r="I750" s="21" t="n">
        <v>50</v>
      </c>
      <c r="J750" s="20"/>
      <c r="K750" s="21" t="n">
        <v>407</v>
      </c>
      <c r="L750" s="17" t="n">
        <v>4</v>
      </c>
      <c r="M750" s="22" t="n">
        <v>197.33</v>
      </c>
      <c r="N750" s="23"/>
      <c r="O750" s="20" t="n">
        <f aca="false">M750*N750</f>
        <v>0</v>
      </c>
      <c r="P750" s="24" t="n">
        <f aca="false">0.082*N750</f>
        <v>0</v>
      </c>
      <c r="Q750" s="25" t="n">
        <f aca="false">0.00138*N750</f>
        <v>0</v>
      </c>
      <c r="R750" s="26"/>
      <c r="S750" s="27" t="s">
        <v>2333</v>
      </c>
      <c r="T750" s="27" t="s">
        <v>912</v>
      </c>
      <c r="U750" s="18" t="str">
        <f aca="false">HYPERLINK("https://kanzpp.ru/api/getInfo/image/bfc460d5-9663-11ed-a22d-00155d82e902")</f>
        <v>https://kanzpp.ru/api/getInfo/image/bfc460d5-9663-11ed-a22d-00155d82e902</v>
      </c>
      <c r="V750" s="18"/>
    </row>
    <row r="751" customFormat="false" ht="21" hidden="false" customHeight="true" outlineLevel="5" collapsed="false">
      <c r="A751" s="17" t="n">
        <v>534</v>
      </c>
      <c r="B751" s="18" t="s">
        <v>2334</v>
      </c>
      <c r="C751" s="18" t="s">
        <v>2335</v>
      </c>
      <c r="D751" s="18"/>
      <c r="E751" s="18"/>
      <c r="F751" s="18"/>
      <c r="G751" s="19" t="s">
        <v>2336</v>
      </c>
      <c r="H751" s="20"/>
      <c r="I751" s="21" t="n">
        <v>50</v>
      </c>
      <c r="J751" s="20"/>
      <c r="K751" s="21" t="n">
        <v>511</v>
      </c>
      <c r="L751" s="17" t="n">
        <v>4</v>
      </c>
      <c r="M751" s="22" t="n">
        <v>197.33</v>
      </c>
      <c r="N751" s="23"/>
      <c r="O751" s="20" t="n">
        <f aca="false">M751*N751</f>
        <v>0</v>
      </c>
      <c r="P751" s="24" t="n">
        <f aca="false">0.086*N751</f>
        <v>0</v>
      </c>
      <c r="Q751" s="25" t="n">
        <f aca="false">0.00134*N751</f>
        <v>0</v>
      </c>
      <c r="R751" s="26"/>
      <c r="S751" s="27" t="s">
        <v>2337</v>
      </c>
      <c r="T751" s="27" t="s">
        <v>912</v>
      </c>
      <c r="U751" s="18" t="str">
        <f aca="false">HYPERLINK("https://kanzpp.ru/api/getInfo/image/744f940c-9663-11ed-a22d-00155d82e902")</f>
        <v>https://kanzpp.ru/api/getInfo/image/744f940c-9663-11ed-a22d-00155d82e902</v>
      </c>
      <c r="V751" s="18"/>
    </row>
    <row r="752" customFormat="false" ht="21" hidden="false" customHeight="true" outlineLevel="5" collapsed="false">
      <c r="A752" s="17" t="n">
        <v>535</v>
      </c>
      <c r="B752" s="18" t="s">
        <v>2338</v>
      </c>
      <c r="C752" s="18" t="s">
        <v>2339</v>
      </c>
      <c r="D752" s="18"/>
      <c r="E752" s="18"/>
      <c r="F752" s="18"/>
      <c r="G752" s="19" t="s">
        <v>2340</v>
      </c>
      <c r="H752" s="20"/>
      <c r="I752" s="21" t="n">
        <v>50</v>
      </c>
      <c r="J752" s="20"/>
      <c r="K752" s="21" t="n">
        <v>135</v>
      </c>
      <c r="L752" s="17" t="n">
        <v>4</v>
      </c>
      <c r="M752" s="22" t="n">
        <v>197.33</v>
      </c>
      <c r="N752" s="23"/>
      <c r="O752" s="20" t="n">
        <f aca="false">M752*N752</f>
        <v>0</v>
      </c>
      <c r="P752" s="28" t="n">
        <f aca="false">0.08*N752</f>
        <v>0</v>
      </c>
      <c r="Q752" s="25" t="n">
        <f aca="false">0.00292*N752</f>
        <v>0</v>
      </c>
      <c r="R752" s="26"/>
      <c r="S752" s="27" t="s">
        <v>2341</v>
      </c>
      <c r="T752" s="27" t="s">
        <v>912</v>
      </c>
      <c r="U752" s="18" t="str">
        <f aca="false">HYPERLINK("https://kanzpp.ru/api/getInfo/image/0156d829-ff60-11eb-a20e-ac1f6b442185")</f>
        <v>https://kanzpp.ru/api/getInfo/image/0156d829-ff60-11eb-a20e-ac1f6b442185</v>
      </c>
      <c r="V752" s="18"/>
    </row>
    <row r="753" customFormat="false" ht="22.95" hidden="false" customHeight="true" outlineLevel="4" collapsed="false">
      <c r="A753" s="15" t="s">
        <v>2342</v>
      </c>
      <c r="B753" s="15"/>
      <c r="C753" s="15"/>
      <c r="D753" s="15"/>
      <c r="E753" s="15"/>
      <c r="F753" s="15"/>
    </row>
    <row r="754" customFormat="false" ht="21" hidden="false" customHeight="true" outlineLevel="5" collapsed="false">
      <c r="A754" s="17" t="n">
        <v>536</v>
      </c>
      <c r="B754" s="18" t="s">
        <v>2343</v>
      </c>
      <c r="C754" s="18" t="s">
        <v>2344</v>
      </c>
      <c r="D754" s="18"/>
      <c r="E754" s="18"/>
      <c r="F754" s="18"/>
      <c r="G754" s="19" t="s">
        <v>2345</v>
      </c>
      <c r="H754" s="20"/>
      <c r="I754" s="21" t="n">
        <v>100</v>
      </c>
      <c r="J754" s="20"/>
      <c r="K754" s="21" t="n">
        <v>1</v>
      </c>
      <c r="L754" s="17" t="n">
        <v>1</v>
      </c>
      <c r="M754" s="22" t="n">
        <v>178.33</v>
      </c>
      <c r="N754" s="23"/>
      <c r="O754" s="20" t="n">
        <f aca="false">M754*N754</f>
        <v>0</v>
      </c>
      <c r="P754" s="24" t="n">
        <f aca="false">0.096*N754</f>
        <v>0</v>
      </c>
      <c r="Q754" s="25" t="n">
        <f aca="false">0.00145*N754</f>
        <v>0</v>
      </c>
      <c r="R754" s="26"/>
      <c r="S754" s="27" t="s">
        <v>2346</v>
      </c>
      <c r="T754" s="27" t="s">
        <v>912</v>
      </c>
      <c r="U754" s="18" t="str">
        <f aca="false">HYPERLINK("https://kanzpp.ru/api/getInfo/image/70968cb8-591f-11ee-a245-00155d82e902")</f>
        <v>https://kanzpp.ru/api/getInfo/image/70968cb8-591f-11ee-a245-00155d82e902</v>
      </c>
      <c r="V754" s="18"/>
    </row>
    <row r="755" customFormat="false" ht="21" hidden="false" customHeight="true" outlineLevel="5" collapsed="false">
      <c r="A755" s="17" t="n">
        <v>537</v>
      </c>
      <c r="B755" s="18" t="s">
        <v>2347</v>
      </c>
      <c r="C755" s="18" t="s">
        <v>2348</v>
      </c>
      <c r="D755" s="18"/>
      <c r="E755" s="18"/>
      <c r="F755" s="18"/>
      <c r="G755" s="19" t="s">
        <v>2349</v>
      </c>
      <c r="H755" s="20"/>
      <c r="I755" s="21" t="n">
        <v>100</v>
      </c>
      <c r="J755" s="20"/>
      <c r="K755" s="21" t="n">
        <v>350</v>
      </c>
      <c r="L755" s="17" t="n">
        <v>4</v>
      </c>
      <c r="M755" s="22" t="n">
        <v>178.33</v>
      </c>
      <c r="N755" s="23"/>
      <c r="O755" s="20" t="n">
        <f aca="false">M755*N755</f>
        <v>0</v>
      </c>
      <c r="P755" s="24" t="n">
        <f aca="false">0.096*N755</f>
        <v>0</v>
      </c>
      <c r="Q755" s="25" t="n">
        <f aca="false">0.00145*N755</f>
        <v>0</v>
      </c>
      <c r="R755" s="26"/>
      <c r="S755" s="27" t="s">
        <v>2350</v>
      </c>
      <c r="T755" s="27" t="s">
        <v>912</v>
      </c>
      <c r="U755" s="18" t="str">
        <f aca="false">HYPERLINK("https://kanzpp.ru/api/getInfo/image/e5e13d5b-591f-11ee-a245-00155d82e902")</f>
        <v>https://kanzpp.ru/api/getInfo/image/e5e13d5b-591f-11ee-a245-00155d82e902</v>
      </c>
      <c r="V755" s="18"/>
    </row>
    <row r="756" customFormat="false" ht="22.95" hidden="false" customHeight="true" outlineLevel="3" collapsed="false">
      <c r="A756" s="14" t="s">
        <v>2351</v>
      </c>
      <c r="B756" s="14"/>
      <c r="C756" s="14"/>
      <c r="D756" s="14"/>
      <c r="E756" s="14"/>
      <c r="F756" s="14"/>
    </row>
    <row r="757" customFormat="false" ht="22.95" hidden="false" customHeight="true" outlineLevel="4" collapsed="false">
      <c r="A757" s="15" t="s">
        <v>2352</v>
      </c>
      <c r="B757" s="15"/>
      <c r="C757" s="15"/>
      <c r="D757" s="15"/>
      <c r="E757" s="15"/>
      <c r="F757" s="15"/>
    </row>
    <row r="758" customFormat="false" ht="21" hidden="false" customHeight="true" outlineLevel="5" collapsed="false">
      <c r="A758" s="17" t="n">
        <v>538</v>
      </c>
      <c r="B758" s="18" t="s">
        <v>2353</v>
      </c>
      <c r="C758" s="18" t="s">
        <v>2354</v>
      </c>
      <c r="D758" s="18"/>
      <c r="E758" s="18"/>
      <c r="F758" s="18"/>
      <c r="G758" s="19" t="s">
        <v>2355</v>
      </c>
      <c r="H758" s="20"/>
      <c r="I758" s="21" t="n">
        <v>50</v>
      </c>
      <c r="J758" s="20"/>
      <c r="K758" s="21" t="n">
        <v>358</v>
      </c>
      <c r="L758" s="17" t="n">
        <v>4</v>
      </c>
      <c r="M758" s="22" t="n">
        <v>180</v>
      </c>
      <c r="N758" s="23"/>
      <c r="O758" s="20" t="n">
        <f aca="false">M758*N758</f>
        <v>0</v>
      </c>
      <c r="P758" s="24" t="n">
        <f aca="false">0.053*N758</f>
        <v>0</v>
      </c>
      <c r="Q758" s="25" t="n">
        <f aca="false">0.00198*N758</f>
        <v>0</v>
      </c>
      <c r="R758" s="26"/>
      <c r="S758" s="27" t="s">
        <v>2356</v>
      </c>
      <c r="T758" s="27" t="s">
        <v>912</v>
      </c>
      <c r="U758" s="18" t="str">
        <f aca="false">HYPERLINK("https://kanzpp.ru/api/getInfo/image/21eef278-d4f6-11eb-a209-ac1f6b442185")</f>
        <v>https://kanzpp.ru/api/getInfo/image/21eef278-d4f6-11eb-a209-ac1f6b442185</v>
      </c>
      <c r="V758" s="18"/>
    </row>
    <row r="759" customFormat="false" ht="21" hidden="false" customHeight="true" outlineLevel="5" collapsed="false">
      <c r="A759" s="17" t="n">
        <v>539</v>
      </c>
      <c r="B759" s="18" t="s">
        <v>2357</v>
      </c>
      <c r="C759" s="18" t="s">
        <v>2358</v>
      </c>
      <c r="D759" s="18"/>
      <c r="E759" s="18"/>
      <c r="F759" s="18"/>
      <c r="G759" s="19" t="s">
        <v>2359</v>
      </c>
      <c r="H759" s="20"/>
      <c r="I759" s="21" t="n">
        <v>50</v>
      </c>
      <c r="J759" s="20"/>
      <c r="K759" s="21" t="n">
        <v>526</v>
      </c>
      <c r="L759" s="17" t="n">
        <v>4</v>
      </c>
      <c r="M759" s="22" t="n">
        <v>180</v>
      </c>
      <c r="N759" s="23"/>
      <c r="O759" s="20" t="n">
        <f aca="false">M759*N759</f>
        <v>0</v>
      </c>
      <c r="P759" s="24" t="n">
        <f aca="false">0.053*N759</f>
        <v>0</v>
      </c>
      <c r="Q759" s="25" t="n">
        <f aca="false">0.00198*N759</f>
        <v>0</v>
      </c>
      <c r="R759" s="26"/>
      <c r="S759" s="27" t="s">
        <v>2360</v>
      </c>
      <c r="T759" s="27" t="s">
        <v>912</v>
      </c>
      <c r="U759" s="18" t="str">
        <f aca="false">HYPERLINK("https://kanzpp.ru/api/getInfo/image/53953dd0-d4f6-11eb-a209-ac1f6b442185")</f>
        <v>https://kanzpp.ru/api/getInfo/image/53953dd0-d4f6-11eb-a209-ac1f6b442185</v>
      </c>
      <c r="V759" s="18"/>
    </row>
    <row r="760" customFormat="false" ht="21" hidden="false" customHeight="true" outlineLevel="5" collapsed="false">
      <c r="A760" s="17" t="n">
        <v>540</v>
      </c>
      <c r="B760" s="18" t="s">
        <v>2361</v>
      </c>
      <c r="C760" s="18" t="s">
        <v>2362</v>
      </c>
      <c r="D760" s="18"/>
      <c r="E760" s="18"/>
      <c r="F760" s="18"/>
      <c r="G760" s="19" t="s">
        <v>2363</v>
      </c>
      <c r="H760" s="20"/>
      <c r="I760" s="21" t="n">
        <v>50</v>
      </c>
      <c r="J760" s="20"/>
      <c r="K760" s="20" t="s">
        <v>300</v>
      </c>
      <c r="L760" s="17" t="n">
        <v>4</v>
      </c>
      <c r="M760" s="22" t="n">
        <v>180</v>
      </c>
      <c r="N760" s="23"/>
      <c r="O760" s="20" t="n">
        <f aca="false">M760*N760</f>
        <v>0</v>
      </c>
      <c r="P760" s="24" t="n">
        <f aca="false">0.053*N760</f>
        <v>0</v>
      </c>
      <c r="Q760" s="25" t="n">
        <f aca="false">0.00198*N760</f>
        <v>0</v>
      </c>
      <c r="R760" s="26"/>
      <c r="S760" s="27" t="s">
        <v>2364</v>
      </c>
      <c r="T760" s="27" t="s">
        <v>912</v>
      </c>
      <c r="U760" s="18" t="str">
        <f aca="false">HYPERLINK("https://kanzpp.ru/api/getInfo/image/ed442a0b-d4f5-11eb-a209-ac1f6b442185")</f>
        <v>https://kanzpp.ru/api/getInfo/image/ed442a0b-d4f5-11eb-a209-ac1f6b442185</v>
      </c>
      <c r="V760" s="18"/>
    </row>
    <row r="761" customFormat="false" ht="22.95" hidden="false" customHeight="true" outlineLevel="3" collapsed="false">
      <c r="A761" s="14" t="s">
        <v>2365</v>
      </c>
      <c r="B761" s="14"/>
      <c r="C761" s="14"/>
      <c r="D761" s="14"/>
      <c r="E761" s="14"/>
      <c r="F761" s="14"/>
    </row>
    <row r="762" customFormat="false" ht="22.95" hidden="false" customHeight="true" outlineLevel="4" collapsed="false">
      <c r="A762" s="15" t="s">
        <v>2366</v>
      </c>
      <c r="B762" s="15"/>
      <c r="C762" s="15"/>
      <c r="D762" s="15"/>
      <c r="E762" s="15"/>
      <c r="F762" s="15"/>
    </row>
    <row r="763" customFormat="false" ht="21" hidden="false" customHeight="true" outlineLevel="5" collapsed="false">
      <c r="A763" s="17" t="n">
        <v>541</v>
      </c>
      <c r="B763" s="18" t="s">
        <v>2367</v>
      </c>
      <c r="C763" s="18" t="s">
        <v>2368</v>
      </c>
      <c r="D763" s="18"/>
      <c r="E763" s="18"/>
      <c r="F763" s="18"/>
      <c r="G763" s="19" t="s">
        <v>2369</v>
      </c>
      <c r="H763" s="20"/>
      <c r="I763" s="21" t="n">
        <v>50</v>
      </c>
      <c r="J763" s="20"/>
      <c r="K763" s="21" t="n">
        <v>474</v>
      </c>
      <c r="L763" s="17" t="n">
        <v>3</v>
      </c>
      <c r="M763" s="22" t="n">
        <v>220.33</v>
      </c>
      <c r="N763" s="23"/>
      <c r="O763" s="20" t="n">
        <f aca="false">M763*N763</f>
        <v>0</v>
      </c>
      <c r="P763" s="24" t="n">
        <f aca="false">0.053*N763</f>
        <v>0</v>
      </c>
      <c r="Q763" s="25" t="n">
        <f aca="false">0.00038*N763</f>
        <v>0</v>
      </c>
      <c r="R763" s="26"/>
      <c r="S763" s="27" t="s">
        <v>2370</v>
      </c>
      <c r="T763" s="27" t="s">
        <v>912</v>
      </c>
      <c r="U763" s="18" t="str">
        <f aca="false">HYPERLINK("https://kanzpp.ru/api/getInfo/image/883a680b-3356-11ed-a216-ac1f6b442185")</f>
        <v>https://kanzpp.ru/api/getInfo/image/883a680b-3356-11ed-a216-ac1f6b442185</v>
      </c>
      <c r="V763" s="18"/>
    </row>
    <row r="764" customFormat="false" ht="21" hidden="false" customHeight="true" outlineLevel="5" collapsed="false">
      <c r="A764" s="17" t="n">
        <v>542</v>
      </c>
      <c r="B764" s="18" t="s">
        <v>2371</v>
      </c>
      <c r="C764" s="18" t="s">
        <v>2372</v>
      </c>
      <c r="D764" s="18"/>
      <c r="E764" s="18"/>
      <c r="F764" s="18"/>
      <c r="G764" s="19" t="s">
        <v>2373</v>
      </c>
      <c r="H764" s="20"/>
      <c r="I764" s="21" t="n">
        <v>50</v>
      </c>
      <c r="J764" s="20"/>
      <c r="K764" s="20" t="s">
        <v>300</v>
      </c>
      <c r="L764" s="17" t="n">
        <v>3</v>
      </c>
      <c r="M764" s="22" t="n">
        <v>220.33</v>
      </c>
      <c r="N764" s="23"/>
      <c r="O764" s="20" t="n">
        <f aca="false">M764*N764</f>
        <v>0</v>
      </c>
      <c r="P764" s="24" t="n">
        <f aca="false">0.053*N764</f>
        <v>0</v>
      </c>
      <c r="Q764" s="25" t="n">
        <f aca="false">0.00038*N764</f>
        <v>0</v>
      </c>
      <c r="R764" s="26"/>
      <c r="S764" s="27" t="s">
        <v>2374</v>
      </c>
      <c r="T764" s="27" t="s">
        <v>912</v>
      </c>
      <c r="U764" s="18" t="str">
        <f aca="false">HYPERLINK("https://kanzpp.ru/api/getInfo/image/5579cd4e-3356-11ed-a216-ac1f6b442185")</f>
        <v>https://kanzpp.ru/api/getInfo/image/5579cd4e-3356-11ed-a216-ac1f6b442185</v>
      </c>
      <c r="V764" s="18"/>
    </row>
    <row r="765" customFormat="false" ht="21" hidden="false" customHeight="true" outlineLevel="5" collapsed="false">
      <c r="A765" s="17" t="n">
        <v>543</v>
      </c>
      <c r="B765" s="18" t="s">
        <v>2375</v>
      </c>
      <c r="C765" s="18" t="s">
        <v>2376</v>
      </c>
      <c r="D765" s="18"/>
      <c r="E765" s="18"/>
      <c r="F765" s="18"/>
      <c r="G765" s="19" t="s">
        <v>2377</v>
      </c>
      <c r="H765" s="20"/>
      <c r="I765" s="21" t="n">
        <v>50</v>
      </c>
      <c r="J765" s="20"/>
      <c r="K765" s="21" t="n">
        <v>431</v>
      </c>
      <c r="L765" s="17" t="n">
        <v>3</v>
      </c>
      <c r="M765" s="22" t="n">
        <v>220.33</v>
      </c>
      <c r="N765" s="23"/>
      <c r="O765" s="20" t="n">
        <f aca="false">M765*N765</f>
        <v>0</v>
      </c>
      <c r="P765" s="28" t="n">
        <f aca="false">0.06*N765</f>
        <v>0</v>
      </c>
      <c r="Q765" s="25" t="n">
        <f aca="false">0.00137*N765</f>
        <v>0</v>
      </c>
      <c r="R765" s="26"/>
      <c r="S765" s="27" t="s">
        <v>2378</v>
      </c>
      <c r="T765" s="27" t="s">
        <v>912</v>
      </c>
      <c r="U765" s="18" t="str">
        <f aca="false">HYPERLINK("https://kanzpp.ru/api/getInfo/image/40e864c4-e529-11ee-a25a-00155d82e908")</f>
        <v>https://kanzpp.ru/api/getInfo/image/40e864c4-e529-11ee-a25a-00155d82e908</v>
      </c>
      <c r="V765" s="18"/>
    </row>
    <row r="766" customFormat="false" ht="21" hidden="false" customHeight="true" outlineLevel="5" collapsed="false">
      <c r="A766" s="17" t="n">
        <v>544</v>
      </c>
      <c r="B766" s="18" t="s">
        <v>2379</v>
      </c>
      <c r="C766" s="18" t="s">
        <v>2380</v>
      </c>
      <c r="D766" s="18"/>
      <c r="E766" s="18"/>
      <c r="F766" s="18"/>
      <c r="G766" s="19" t="s">
        <v>2381</v>
      </c>
      <c r="H766" s="20"/>
      <c r="I766" s="21" t="n">
        <v>50</v>
      </c>
      <c r="J766" s="20"/>
      <c r="K766" s="21" t="n">
        <v>459</v>
      </c>
      <c r="L766" s="17" t="n">
        <v>3</v>
      </c>
      <c r="M766" s="22" t="n">
        <v>220.33</v>
      </c>
      <c r="N766" s="23"/>
      <c r="O766" s="20" t="n">
        <f aca="false">M766*N766</f>
        <v>0</v>
      </c>
      <c r="P766" s="28" t="n">
        <f aca="false">0.06*N766</f>
        <v>0</v>
      </c>
      <c r="Q766" s="25" t="n">
        <f aca="false">0.00096*N766</f>
        <v>0</v>
      </c>
      <c r="R766" s="26"/>
      <c r="S766" s="27" t="s">
        <v>2382</v>
      </c>
      <c r="T766" s="27" t="s">
        <v>912</v>
      </c>
      <c r="U766" s="18" t="str">
        <f aca="false">HYPERLINK("https://kanzpp.ru/api/getInfo/image/70eb23b3-e529-11ee-a25a-00155d82e908")</f>
        <v>https://kanzpp.ru/api/getInfo/image/70eb23b3-e529-11ee-a25a-00155d82e908</v>
      </c>
      <c r="V766" s="18"/>
    </row>
    <row r="767" customFormat="false" ht="21" hidden="false" customHeight="true" outlineLevel="5" collapsed="false">
      <c r="A767" s="17" t="n">
        <v>545</v>
      </c>
      <c r="B767" s="18" t="s">
        <v>2383</v>
      </c>
      <c r="C767" s="18" t="s">
        <v>2384</v>
      </c>
      <c r="D767" s="18"/>
      <c r="E767" s="18"/>
      <c r="F767" s="18"/>
      <c r="G767" s="19" t="s">
        <v>2385</v>
      </c>
      <c r="H767" s="20"/>
      <c r="I767" s="21" t="n">
        <v>50</v>
      </c>
      <c r="J767" s="20"/>
      <c r="K767" s="21" t="n">
        <v>372</v>
      </c>
      <c r="L767" s="17" t="n">
        <v>3</v>
      </c>
      <c r="M767" s="22" t="n">
        <v>220.33</v>
      </c>
      <c r="N767" s="23"/>
      <c r="O767" s="20" t="n">
        <f aca="false">M767*N767</f>
        <v>0</v>
      </c>
      <c r="P767" s="24" t="n">
        <f aca="false">0.062*N767</f>
        <v>0</v>
      </c>
      <c r="Q767" s="25" t="n">
        <f aca="false">0.00096*N767</f>
        <v>0</v>
      </c>
      <c r="R767" s="26"/>
      <c r="S767" s="27" t="s">
        <v>2386</v>
      </c>
      <c r="T767" s="27" t="s">
        <v>912</v>
      </c>
      <c r="U767" s="18" t="str">
        <f aca="false">HYPERLINK("https://kanzpp.ru/api/getInfo/image/60a08b6f-bb7b-11ee-a25a-00155d82e908")</f>
        <v>https://kanzpp.ru/api/getInfo/image/60a08b6f-bb7b-11ee-a25a-00155d82e908</v>
      </c>
      <c r="V767" s="18"/>
    </row>
    <row r="768" customFormat="false" ht="22.95" hidden="false" customHeight="true" outlineLevel="3" collapsed="false">
      <c r="A768" s="14" t="s">
        <v>2387</v>
      </c>
      <c r="B768" s="14"/>
      <c r="C768" s="14"/>
      <c r="D768" s="14"/>
      <c r="E768" s="14"/>
      <c r="F768" s="14"/>
    </row>
    <row r="769" customFormat="false" ht="22.95" hidden="false" customHeight="true" outlineLevel="4" collapsed="false">
      <c r="A769" s="15" t="s">
        <v>2388</v>
      </c>
      <c r="B769" s="15"/>
      <c r="C769" s="15"/>
      <c r="D769" s="15"/>
      <c r="E769" s="15"/>
      <c r="F769" s="15"/>
    </row>
    <row r="770" customFormat="false" ht="21" hidden="false" customHeight="true" outlineLevel="5" collapsed="false">
      <c r="A770" s="17" t="n">
        <v>546</v>
      </c>
      <c r="B770" s="18" t="s">
        <v>2389</v>
      </c>
      <c r="C770" s="18" t="s">
        <v>2390</v>
      </c>
      <c r="D770" s="18"/>
      <c r="E770" s="18"/>
      <c r="F770" s="18"/>
      <c r="G770" s="19" t="s">
        <v>2391</v>
      </c>
      <c r="H770" s="20"/>
      <c r="I770" s="21" t="n">
        <v>45</v>
      </c>
      <c r="J770" s="20"/>
      <c r="K770" s="21" t="n">
        <v>534</v>
      </c>
      <c r="L770" s="17" t="n">
        <v>4</v>
      </c>
      <c r="M770" s="22" t="n">
        <v>167.67</v>
      </c>
      <c r="N770" s="23"/>
      <c r="O770" s="20" t="n">
        <f aca="false">M770*N770</f>
        <v>0</v>
      </c>
      <c r="P770" s="24" t="n">
        <f aca="false">0.042*N770</f>
        <v>0</v>
      </c>
      <c r="Q770" s="25" t="n">
        <f aca="false">0.00224*N770</f>
        <v>0</v>
      </c>
      <c r="R770" s="26"/>
      <c r="S770" s="27" t="s">
        <v>2392</v>
      </c>
      <c r="T770" s="27" t="s">
        <v>912</v>
      </c>
      <c r="U770" s="18" t="str">
        <f aca="false">HYPERLINK("https://kanzpp.ru/api/getInfo/image/9af20646-2e74-11ed-a216-ac1f6b442185")</f>
        <v>https://kanzpp.ru/api/getInfo/image/9af20646-2e74-11ed-a216-ac1f6b442185</v>
      </c>
      <c r="V770" s="18"/>
    </row>
    <row r="771" customFormat="false" ht="21" hidden="false" customHeight="true" outlineLevel="5" collapsed="false">
      <c r="A771" s="17" t="n">
        <v>547</v>
      </c>
      <c r="B771" s="18" t="s">
        <v>2393</v>
      </c>
      <c r="C771" s="18" t="s">
        <v>2394</v>
      </c>
      <c r="D771" s="18"/>
      <c r="E771" s="18"/>
      <c r="F771" s="18"/>
      <c r="G771" s="19" t="s">
        <v>2395</v>
      </c>
      <c r="H771" s="20"/>
      <c r="I771" s="21" t="n">
        <v>45</v>
      </c>
      <c r="J771" s="20"/>
      <c r="K771" s="20" t="s">
        <v>300</v>
      </c>
      <c r="L771" s="17" t="n">
        <v>4</v>
      </c>
      <c r="M771" s="22" t="n">
        <v>167.67</v>
      </c>
      <c r="N771" s="23"/>
      <c r="O771" s="20" t="n">
        <f aca="false">M771*N771</f>
        <v>0</v>
      </c>
      <c r="P771" s="24" t="n">
        <f aca="false">0.054*N771</f>
        <v>0</v>
      </c>
      <c r="Q771" s="25" t="n">
        <f aca="false">0.00029*N771</f>
        <v>0</v>
      </c>
      <c r="R771" s="26"/>
      <c r="S771" s="27" t="s">
        <v>2396</v>
      </c>
      <c r="T771" s="27" t="s">
        <v>912</v>
      </c>
      <c r="U771" s="18" t="str">
        <f aca="false">HYPERLINK("https://kanzpp.ru/api/getInfo/image/80e4d6f1-2e74-11ed-a216-ac1f6b442185")</f>
        <v>https://kanzpp.ru/api/getInfo/image/80e4d6f1-2e74-11ed-a216-ac1f6b442185</v>
      </c>
      <c r="V771" s="18"/>
    </row>
    <row r="772" customFormat="false" ht="21" hidden="false" customHeight="true" outlineLevel="5" collapsed="false">
      <c r="A772" s="17" t="n">
        <v>548</v>
      </c>
      <c r="B772" s="18" t="s">
        <v>2397</v>
      </c>
      <c r="C772" s="18" t="s">
        <v>2398</v>
      </c>
      <c r="D772" s="18"/>
      <c r="E772" s="18"/>
      <c r="F772" s="18"/>
      <c r="G772" s="19" t="s">
        <v>2399</v>
      </c>
      <c r="H772" s="20"/>
      <c r="I772" s="21" t="n">
        <v>45</v>
      </c>
      <c r="J772" s="20"/>
      <c r="K772" s="20" t="s">
        <v>300</v>
      </c>
      <c r="L772" s="17" t="n">
        <v>4</v>
      </c>
      <c r="M772" s="22" t="n">
        <v>167.67</v>
      </c>
      <c r="N772" s="23"/>
      <c r="O772" s="20" t="n">
        <f aca="false">M772*N772</f>
        <v>0</v>
      </c>
      <c r="P772" s="24" t="n">
        <f aca="false">0.042*N772</f>
        <v>0</v>
      </c>
      <c r="Q772" s="25" t="n">
        <f aca="false">0.00224*N772</f>
        <v>0</v>
      </c>
      <c r="R772" s="26"/>
      <c r="S772" s="27" t="s">
        <v>2400</v>
      </c>
      <c r="T772" s="27" t="s">
        <v>912</v>
      </c>
      <c r="U772" s="18" t="str">
        <f aca="false">HYPERLINK("https://kanzpp.ru/api/getInfo/image/33701ed2-2e74-11ed-a216-ac1f6b442185")</f>
        <v>https://kanzpp.ru/api/getInfo/image/33701ed2-2e74-11ed-a216-ac1f6b442185</v>
      </c>
      <c r="V772" s="18"/>
    </row>
    <row r="773" customFormat="false" ht="21" hidden="false" customHeight="true" outlineLevel="5" collapsed="false">
      <c r="A773" s="17" t="n">
        <v>549</v>
      </c>
      <c r="B773" s="18" t="s">
        <v>2401</v>
      </c>
      <c r="C773" s="18" t="s">
        <v>2402</v>
      </c>
      <c r="D773" s="18"/>
      <c r="E773" s="18"/>
      <c r="F773" s="18"/>
      <c r="G773" s="19" t="s">
        <v>2403</v>
      </c>
      <c r="H773" s="20"/>
      <c r="I773" s="21" t="n">
        <v>45</v>
      </c>
      <c r="J773" s="20"/>
      <c r="K773" s="20" t="s">
        <v>300</v>
      </c>
      <c r="L773" s="17" t="n">
        <v>4</v>
      </c>
      <c r="M773" s="22" t="n">
        <v>167.67</v>
      </c>
      <c r="N773" s="23"/>
      <c r="O773" s="20" t="n">
        <f aca="false">M773*N773</f>
        <v>0</v>
      </c>
      <c r="P773" s="24" t="n">
        <f aca="false">0.042*N773</f>
        <v>0</v>
      </c>
      <c r="Q773" s="25" t="n">
        <f aca="false">0.00224*N773</f>
        <v>0</v>
      </c>
      <c r="R773" s="26"/>
      <c r="S773" s="27" t="s">
        <v>2404</v>
      </c>
      <c r="T773" s="27" t="s">
        <v>912</v>
      </c>
      <c r="U773" s="18" t="str">
        <f aca="false">HYPERLINK("https://kanzpp.ru/api/getInfo/image/61698c43-2e74-11ed-a216-ac1f6b442185")</f>
        <v>https://kanzpp.ru/api/getInfo/image/61698c43-2e74-11ed-a216-ac1f6b442185</v>
      </c>
      <c r="V773" s="18"/>
    </row>
    <row r="774" customFormat="false" ht="21" hidden="false" customHeight="true" outlineLevel="5" collapsed="false">
      <c r="A774" s="17" t="n">
        <v>550</v>
      </c>
      <c r="B774" s="18" t="s">
        <v>2405</v>
      </c>
      <c r="C774" s="18" t="s">
        <v>2406</v>
      </c>
      <c r="D774" s="18"/>
      <c r="E774" s="18"/>
      <c r="F774" s="18"/>
      <c r="G774" s="19" t="s">
        <v>2407</v>
      </c>
      <c r="H774" s="20"/>
      <c r="I774" s="21" t="n">
        <v>45</v>
      </c>
      <c r="J774" s="20"/>
      <c r="K774" s="20" t="s">
        <v>300</v>
      </c>
      <c r="L774" s="17" t="n">
        <v>4</v>
      </c>
      <c r="M774" s="22" t="n">
        <v>167.67</v>
      </c>
      <c r="N774" s="23"/>
      <c r="O774" s="20" t="n">
        <f aca="false">M774*N774</f>
        <v>0</v>
      </c>
      <c r="P774" s="24" t="n">
        <f aca="false">0.057*N774</f>
        <v>0</v>
      </c>
      <c r="Q774" s="25" t="n">
        <f aca="false">0.00049*N774</f>
        <v>0</v>
      </c>
      <c r="R774" s="26"/>
      <c r="S774" s="27" t="s">
        <v>2408</v>
      </c>
      <c r="T774" s="27" t="s">
        <v>912</v>
      </c>
      <c r="U774" s="18" t="str">
        <f aca="false">HYPERLINK("https://kanzpp.ru/api/getInfo/image/ed76141d-2e73-11ed-a216-ac1f6b442185")</f>
        <v>https://kanzpp.ru/api/getInfo/image/ed76141d-2e73-11ed-a216-ac1f6b442185</v>
      </c>
      <c r="V774" s="18"/>
    </row>
    <row r="775" customFormat="false" ht="21" hidden="false" customHeight="true" outlineLevel="5" collapsed="false">
      <c r="A775" s="17" t="n">
        <v>551</v>
      </c>
      <c r="B775" s="18" t="s">
        <v>2409</v>
      </c>
      <c r="C775" s="18" t="s">
        <v>2410</v>
      </c>
      <c r="D775" s="18"/>
      <c r="E775" s="18"/>
      <c r="F775" s="18"/>
      <c r="G775" s="19" t="s">
        <v>2411</v>
      </c>
      <c r="H775" s="20"/>
      <c r="I775" s="21" t="n">
        <v>45</v>
      </c>
      <c r="J775" s="20"/>
      <c r="K775" s="21" t="n">
        <v>435</v>
      </c>
      <c r="L775" s="17" t="n">
        <v>4</v>
      </c>
      <c r="M775" s="22" t="n">
        <v>167.67</v>
      </c>
      <c r="N775" s="23"/>
      <c r="O775" s="20" t="n">
        <f aca="false">M775*N775</f>
        <v>0</v>
      </c>
      <c r="P775" s="24" t="n">
        <f aca="false">0.042*N775</f>
        <v>0</v>
      </c>
      <c r="Q775" s="25" t="n">
        <f aca="false">0.00224*N775</f>
        <v>0</v>
      </c>
      <c r="R775" s="26"/>
      <c r="S775" s="27" t="s">
        <v>2412</v>
      </c>
      <c r="T775" s="27" t="s">
        <v>912</v>
      </c>
      <c r="U775" s="18" t="str">
        <f aca="false">HYPERLINK("https://kanzpp.ru/api/getInfo/image/ff25776c-2e74-11ed-a216-ac1f6b442185")</f>
        <v>https://kanzpp.ru/api/getInfo/image/ff25776c-2e74-11ed-a216-ac1f6b442185</v>
      </c>
      <c r="V775" s="18"/>
    </row>
    <row r="776" customFormat="false" ht="21" hidden="false" customHeight="true" outlineLevel="5" collapsed="false">
      <c r="A776" s="17" t="n">
        <v>552</v>
      </c>
      <c r="B776" s="18" t="s">
        <v>2413</v>
      </c>
      <c r="C776" s="18" t="s">
        <v>2414</v>
      </c>
      <c r="D776" s="18"/>
      <c r="E776" s="18"/>
      <c r="F776" s="18"/>
      <c r="G776" s="19" t="s">
        <v>2415</v>
      </c>
      <c r="H776" s="20"/>
      <c r="I776" s="21" t="n">
        <v>45</v>
      </c>
      <c r="J776" s="20"/>
      <c r="K776" s="20" t="s">
        <v>300</v>
      </c>
      <c r="L776" s="17" t="n">
        <v>4</v>
      </c>
      <c r="M776" s="22" t="n">
        <v>167.67</v>
      </c>
      <c r="N776" s="23"/>
      <c r="O776" s="20" t="n">
        <f aca="false">M776*N776</f>
        <v>0</v>
      </c>
      <c r="P776" s="24" t="n">
        <f aca="false">0.042*N776</f>
        <v>0</v>
      </c>
      <c r="Q776" s="25" t="n">
        <f aca="false">0.00224*N776</f>
        <v>0</v>
      </c>
      <c r="R776" s="26"/>
      <c r="S776" s="27" t="s">
        <v>2416</v>
      </c>
      <c r="T776" s="27" t="s">
        <v>912</v>
      </c>
      <c r="U776" s="18" t="str">
        <f aca="false">HYPERLINK("https://kanzpp.ru/api/getInfo/image/e620f333-2e74-11ed-a216-ac1f6b442185")</f>
        <v>https://kanzpp.ru/api/getInfo/image/e620f333-2e74-11ed-a216-ac1f6b442185</v>
      </c>
      <c r="V776" s="18"/>
    </row>
    <row r="777" customFormat="false" ht="22.95" hidden="false" customHeight="true" outlineLevel="3" collapsed="false">
      <c r="A777" s="14" t="s">
        <v>2417</v>
      </c>
      <c r="B777" s="14"/>
      <c r="C777" s="14"/>
      <c r="D777" s="14"/>
      <c r="E777" s="14"/>
      <c r="F777" s="14"/>
    </row>
    <row r="778" customFormat="false" ht="22.95" hidden="false" customHeight="true" outlineLevel="4" collapsed="false">
      <c r="A778" s="15" t="s">
        <v>2418</v>
      </c>
      <c r="B778" s="15"/>
      <c r="C778" s="15"/>
      <c r="D778" s="15"/>
      <c r="E778" s="15"/>
      <c r="F778" s="15"/>
    </row>
    <row r="779" customFormat="false" ht="21" hidden="false" customHeight="true" outlineLevel="5" collapsed="false">
      <c r="A779" s="17" t="n">
        <v>553</v>
      </c>
      <c r="B779" s="18" t="s">
        <v>2419</v>
      </c>
      <c r="C779" s="18" t="s">
        <v>2420</v>
      </c>
      <c r="D779" s="18"/>
      <c r="E779" s="18"/>
      <c r="F779" s="18"/>
      <c r="G779" s="19" t="s">
        <v>2421</v>
      </c>
      <c r="H779" s="20"/>
      <c r="I779" s="21" t="n">
        <v>50</v>
      </c>
      <c r="J779" s="20"/>
      <c r="K779" s="21" t="n">
        <v>328</v>
      </c>
      <c r="L779" s="17" t="n">
        <v>2</v>
      </c>
      <c r="M779" s="22" t="n">
        <v>345.91</v>
      </c>
      <c r="N779" s="23"/>
      <c r="O779" s="20" t="n">
        <f aca="false">M779*N779</f>
        <v>0</v>
      </c>
      <c r="P779" s="24" t="n">
        <f aca="false">0.137*N779</f>
        <v>0</v>
      </c>
      <c r="Q779" s="25" t="n">
        <f aca="false">0.00408*N779</f>
        <v>0</v>
      </c>
      <c r="R779" s="26"/>
      <c r="S779" s="27" t="s">
        <v>2422</v>
      </c>
      <c r="T779" s="27" t="s">
        <v>912</v>
      </c>
      <c r="U779" s="18" t="str">
        <f aca="false">HYPERLINK("https://kanzpp.ru/api/getInfo/image/1d5f1eff-4ad0-11ed-a217-ac1f6b442185")</f>
        <v>https://kanzpp.ru/api/getInfo/image/1d5f1eff-4ad0-11ed-a217-ac1f6b442185</v>
      </c>
      <c r="V779" s="18"/>
    </row>
    <row r="780" customFormat="false" ht="21" hidden="false" customHeight="true" outlineLevel="5" collapsed="false">
      <c r="A780" s="17" t="n">
        <v>554</v>
      </c>
      <c r="B780" s="18" t="s">
        <v>2423</v>
      </c>
      <c r="C780" s="18" t="s">
        <v>2424</v>
      </c>
      <c r="D780" s="18"/>
      <c r="E780" s="18"/>
      <c r="F780" s="18"/>
      <c r="G780" s="19" t="s">
        <v>2425</v>
      </c>
      <c r="H780" s="20"/>
      <c r="I780" s="21" t="n">
        <v>50</v>
      </c>
      <c r="J780" s="20"/>
      <c r="K780" s="21" t="n">
        <v>207</v>
      </c>
      <c r="L780" s="17" t="n">
        <v>2</v>
      </c>
      <c r="M780" s="22" t="n">
        <v>345.91</v>
      </c>
      <c r="N780" s="23"/>
      <c r="O780" s="20" t="n">
        <f aca="false">M780*N780</f>
        <v>0</v>
      </c>
      <c r="P780" s="24" t="n">
        <f aca="false">0.147*N780</f>
        <v>0</v>
      </c>
      <c r="Q780" s="25" t="n">
        <f aca="false">0.00417*N780</f>
        <v>0</v>
      </c>
      <c r="R780" s="26"/>
      <c r="S780" s="27" t="s">
        <v>2426</v>
      </c>
      <c r="T780" s="27" t="s">
        <v>912</v>
      </c>
      <c r="U780" s="18" t="str">
        <f aca="false">HYPERLINK("https://kanzpp.ru/api/getInfo/image/d40292f3-4acf-11ed-a217-ac1f6b442185")</f>
        <v>https://kanzpp.ru/api/getInfo/image/d40292f3-4acf-11ed-a217-ac1f6b442185</v>
      </c>
      <c r="V780" s="18"/>
    </row>
    <row r="781" customFormat="false" ht="21" hidden="false" customHeight="true" outlineLevel="5" collapsed="false">
      <c r="A781" s="17" t="n">
        <v>555</v>
      </c>
      <c r="B781" s="18" t="s">
        <v>2427</v>
      </c>
      <c r="C781" s="18" t="s">
        <v>2428</v>
      </c>
      <c r="D781" s="18"/>
      <c r="E781" s="18"/>
      <c r="F781" s="18"/>
      <c r="G781" s="19" t="s">
        <v>2429</v>
      </c>
      <c r="H781" s="20"/>
      <c r="I781" s="21" t="n">
        <v>50</v>
      </c>
      <c r="J781" s="20"/>
      <c r="K781" s="21" t="n">
        <v>477</v>
      </c>
      <c r="L781" s="17" t="n">
        <v>2</v>
      </c>
      <c r="M781" s="22" t="n">
        <v>345.91</v>
      </c>
      <c r="N781" s="23"/>
      <c r="O781" s="20" t="n">
        <f aca="false">M781*N781</f>
        <v>0</v>
      </c>
      <c r="P781" s="24" t="n">
        <f aca="false">0.144*N781</f>
        <v>0</v>
      </c>
      <c r="Q781" s="25" t="n">
        <f aca="false">0.00135*N781</f>
        <v>0</v>
      </c>
      <c r="R781" s="26"/>
      <c r="S781" s="27" t="s">
        <v>2430</v>
      </c>
      <c r="T781" s="27" t="s">
        <v>912</v>
      </c>
      <c r="U781" s="18" t="str">
        <f aca="false">HYPERLINK("https://kanzpp.ru/api/getInfo/image/6f56b24c-4ad0-11ed-a217-ac1f6b442185")</f>
        <v>https://kanzpp.ru/api/getInfo/image/6f56b24c-4ad0-11ed-a217-ac1f6b442185</v>
      </c>
      <c r="V781" s="18"/>
    </row>
    <row r="782" customFormat="false" ht="21" hidden="false" customHeight="true" outlineLevel="5" collapsed="false">
      <c r="A782" s="17" t="n">
        <v>556</v>
      </c>
      <c r="B782" s="18" t="s">
        <v>2431</v>
      </c>
      <c r="C782" s="18" t="s">
        <v>2432</v>
      </c>
      <c r="D782" s="18"/>
      <c r="E782" s="18"/>
      <c r="F782" s="18"/>
      <c r="G782" s="19" t="s">
        <v>2433</v>
      </c>
      <c r="H782" s="20"/>
      <c r="I782" s="21" t="n">
        <v>50</v>
      </c>
      <c r="J782" s="20"/>
      <c r="K782" s="21" t="n">
        <v>378</v>
      </c>
      <c r="L782" s="17" t="n">
        <v>2</v>
      </c>
      <c r="M782" s="22" t="n">
        <v>345.91</v>
      </c>
      <c r="N782" s="23"/>
      <c r="O782" s="20" t="n">
        <f aca="false">M782*N782</f>
        <v>0</v>
      </c>
      <c r="P782" s="28" t="n">
        <f aca="false">0.14*N782</f>
        <v>0</v>
      </c>
      <c r="Q782" s="25" t="n">
        <f aca="false">0.00383*N782</f>
        <v>0</v>
      </c>
      <c r="R782" s="26"/>
      <c r="S782" s="27" t="s">
        <v>2434</v>
      </c>
      <c r="T782" s="27" t="s">
        <v>912</v>
      </c>
      <c r="U782" s="18" t="str">
        <f aca="false">HYPERLINK("https://kanzpp.ru/api/getInfo/image/49b66c0e-4ad0-11ed-a217-ac1f6b442185")</f>
        <v>https://kanzpp.ru/api/getInfo/image/49b66c0e-4ad0-11ed-a217-ac1f6b442185</v>
      </c>
      <c r="V782" s="18"/>
    </row>
    <row r="783" customFormat="false" ht="22.95" hidden="false" customHeight="true" outlineLevel="3" collapsed="false">
      <c r="A783" s="14" t="s">
        <v>2435</v>
      </c>
      <c r="B783" s="14"/>
      <c r="C783" s="14"/>
      <c r="D783" s="14"/>
      <c r="E783" s="14"/>
      <c r="F783" s="14"/>
    </row>
    <row r="784" customFormat="false" ht="22.95" hidden="false" customHeight="true" outlineLevel="4" collapsed="false">
      <c r="A784" s="15" t="s">
        <v>2436</v>
      </c>
      <c r="B784" s="15"/>
      <c r="C784" s="15"/>
      <c r="D784" s="15"/>
      <c r="E784" s="15"/>
      <c r="F784" s="15"/>
    </row>
    <row r="785" customFormat="false" ht="21" hidden="false" customHeight="true" outlineLevel="5" collapsed="false">
      <c r="A785" s="17" t="n">
        <v>557</v>
      </c>
      <c r="B785" s="18" t="s">
        <v>2437</v>
      </c>
      <c r="C785" s="18" t="s">
        <v>2438</v>
      </c>
      <c r="D785" s="18"/>
      <c r="E785" s="18"/>
      <c r="F785" s="18"/>
      <c r="G785" s="19" t="s">
        <v>2439</v>
      </c>
      <c r="H785" s="20"/>
      <c r="I785" s="21" t="n">
        <v>50</v>
      </c>
      <c r="J785" s="20"/>
      <c r="K785" s="20" t="s">
        <v>300</v>
      </c>
      <c r="L785" s="17" t="n">
        <v>2</v>
      </c>
      <c r="M785" s="22" t="n">
        <v>290.92</v>
      </c>
      <c r="N785" s="23"/>
      <c r="O785" s="20" t="n">
        <f aca="false">M785*N785</f>
        <v>0</v>
      </c>
      <c r="P785" s="24" t="n">
        <f aca="false">0.119*N785</f>
        <v>0</v>
      </c>
      <c r="Q785" s="25" t="n">
        <f aca="false">0.00133*N785</f>
        <v>0</v>
      </c>
      <c r="R785" s="26"/>
      <c r="S785" s="27" t="s">
        <v>2440</v>
      </c>
      <c r="T785" s="27" t="s">
        <v>912</v>
      </c>
      <c r="U785" s="18" t="str">
        <f aca="false">HYPERLINK("https://kanzpp.ru/api/getInfo/image/7ac6b92e-5921-11ee-a245-00155d82e902")</f>
        <v>https://kanzpp.ru/api/getInfo/image/7ac6b92e-5921-11ee-a245-00155d82e902</v>
      </c>
      <c r="V785" s="18"/>
    </row>
    <row r="786" customFormat="false" ht="21" hidden="false" customHeight="true" outlineLevel="5" collapsed="false">
      <c r="A786" s="17" t="n">
        <v>558</v>
      </c>
      <c r="B786" s="18" t="s">
        <v>2441</v>
      </c>
      <c r="C786" s="18" t="s">
        <v>2442</v>
      </c>
      <c r="D786" s="18"/>
      <c r="E786" s="18"/>
      <c r="F786" s="18"/>
      <c r="G786" s="19" t="s">
        <v>2443</v>
      </c>
      <c r="H786" s="20"/>
      <c r="I786" s="21" t="n">
        <v>50</v>
      </c>
      <c r="J786" s="20"/>
      <c r="K786" s="20" t="s">
        <v>300</v>
      </c>
      <c r="L786" s="17" t="n">
        <v>2</v>
      </c>
      <c r="M786" s="22" t="n">
        <v>290.92</v>
      </c>
      <c r="N786" s="23"/>
      <c r="O786" s="20" t="n">
        <f aca="false">M786*N786</f>
        <v>0</v>
      </c>
      <c r="P786" s="24" t="n">
        <f aca="false">0.119*N786</f>
        <v>0</v>
      </c>
      <c r="Q786" s="25" t="n">
        <f aca="false">0.00133*N786</f>
        <v>0</v>
      </c>
      <c r="R786" s="26"/>
      <c r="S786" s="27" t="s">
        <v>2444</v>
      </c>
      <c r="T786" s="27" t="s">
        <v>912</v>
      </c>
      <c r="U786" s="18" t="str">
        <f aca="false">HYPERLINK("https://kanzpp.ru/api/getInfo/image/367b43fd-5921-11ee-a245-00155d82e902")</f>
        <v>https://kanzpp.ru/api/getInfo/image/367b43fd-5921-11ee-a245-00155d82e902</v>
      </c>
      <c r="V786" s="18"/>
    </row>
    <row r="787" customFormat="false" ht="21" hidden="false" customHeight="true" outlineLevel="5" collapsed="false">
      <c r="A787" s="17" t="n">
        <v>559</v>
      </c>
      <c r="B787" s="18" t="s">
        <v>2445</v>
      </c>
      <c r="C787" s="18" t="s">
        <v>2446</v>
      </c>
      <c r="D787" s="18"/>
      <c r="E787" s="18"/>
      <c r="F787" s="18"/>
      <c r="G787" s="19" t="s">
        <v>2447</v>
      </c>
      <c r="H787" s="20"/>
      <c r="I787" s="21" t="n">
        <v>50</v>
      </c>
      <c r="J787" s="20"/>
      <c r="K787" s="20" t="s">
        <v>300</v>
      </c>
      <c r="L787" s="17" t="n">
        <v>2</v>
      </c>
      <c r="M787" s="22" t="n">
        <v>290.92</v>
      </c>
      <c r="N787" s="23"/>
      <c r="O787" s="20" t="n">
        <f aca="false">M787*N787</f>
        <v>0</v>
      </c>
      <c r="P787" s="24" t="n">
        <f aca="false">0.115*N787</f>
        <v>0</v>
      </c>
      <c r="Q787" s="25" t="n">
        <f aca="false">0.00132*N787</f>
        <v>0</v>
      </c>
      <c r="R787" s="26"/>
      <c r="S787" s="27" t="s">
        <v>2448</v>
      </c>
      <c r="T787" s="27" t="s">
        <v>912</v>
      </c>
      <c r="U787" s="18" t="str">
        <f aca="false">HYPERLINK("https://kanzpp.ru/api/getInfo/image/55cb0140-5921-11ee-a245-00155d82e902")</f>
        <v>https://kanzpp.ru/api/getInfo/image/55cb0140-5921-11ee-a245-00155d82e902</v>
      </c>
      <c r="V787" s="18"/>
    </row>
    <row r="788" customFormat="false" ht="21" hidden="false" customHeight="true" outlineLevel="5" collapsed="false">
      <c r="A788" s="17" t="n">
        <v>560</v>
      </c>
      <c r="B788" s="18" t="s">
        <v>2449</v>
      </c>
      <c r="C788" s="18" t="s">
        <v>2450</v>
      </c>
      <c r="D788" s="18"/>
      <c r="E788" s="18"/>
      <c r="F788" s="18"/>
      <c r="G788" s="19" t="s">
        <v>2451</v>
      </c>
      <c r="H788" s="20"/>
      <c r="I788" s="21" t="n">
        <v>50</v>
      </c>
      <c r="J788" s="20"/>
      <c r="K788" s="20" t="s">
        <v>300</v>
      </c>
      <c r="L788" s="17" t="n">
        <v>2</v>
      </c>
      <c r="M788" s="22" t="n">
        <v>290.92</v>
      </c>
      <c r="N788" s="23"/>
      <c r="O788" s="20" t="n">
        <f aca="false">M788*N788</f>
        <v>0</v>
      </c>
      <c r="P788" s="24" t="n">
        <f aca="false">0.111*N788</f>
        <v>0</v>
      </c>
      <c r="Q788" s="25" t="n">
        <f aca="false">0.00126*N788</f>
        <v>0</v>
      </c>
      <c r="R788" s="26"/>
      <c r="S788" s="27" t="s">
        <v>2452</v>
      </c>
      <c r="T788" s="27" t="s">
        <v>912</v>
      </c>
      <c r="U788" s="18" t="str">
        <f aca="false">HYPERLINK("https://kanzpp.ru/api/getInfo/image/96a90759-5921-11ee-a245-00155d82e902")</f>
        <v>https://kanzpp.ru/api/getInfo/image/96a90759-5921-11ee-a245-00155d82e902</v>
      </c>
      <c r="V788" s="18"/>
    </row>
    <row r="789" customFormat="false" ht="22.95" hidden="false" customHeight="true" outlineLevel="2" collapsed="false">
      <c r="A789" s="13" t="s">
        <v>2453</v>
      </c>
      <c r="B789" s="13"/>
      <c r="C789" s="13"/>
      <c r="D789" s="13"/>
      <c r="E789" s="13"/>
      <c r="F789" s="13"/>
    </row>
    <row r="790" customFormat="false" ht="22.95" hidden="false" customHeight="true" outlineLevel="3" collapsed="false">
      <c r="A790" s="14" t="s">
        <v>2454</v>
      </c>
      <c r="B790" s="14"/>
      <c r="C790" s="14"/>
      <c r="D790" s="14"/>
      <c r="E790" s="14"/>
      <c r="F790" s="14"/>
    </row>
    <row r="791" customFormat="false" ht="22.95" hidden="false" customHeight="true" outlineLevel="4" collapsed="false">
      <c r="A791" s="15" t="s">
        <v>2455</v>
      </c>
      <c r="B791" s="15"/>
      <c r="C791" s="15"/>
      <c r="D791" s="15"/>
      <c r="E791" s="15"/>
      <c r="F791" s="15"/>
    </row>
    <row r="792" customFormat="false" ht="21" hidden="false" customHeight="true" outlineLevel="5" collapsed="false">
      <c r="A792" s="17" t="n">
        <v>561</v>
      </c>
      <c r="B792" s="18" t="s">
        <v>2456</v>
      </c>
      <c r="C792" s="18" t="s">
        <v>2457</v>
      </c>
      <c r="D792" s="18"/>
      <c r="E792" s="18"/>
      <c r="F792" s="18"/>
      <c r="G792" s="19" t="s">
        <v>2458</v>
      </c>
      <c r="H792" s="20"/>
      <c r="I792" s="21" t="n">
        <v>50</v>
      </c>
      <c r="J792" s="20"/>
      <c r="K792" s="21" t="n">
        <v>6</v>
      </c>
      <c r="L792" s="17" t="n">
        <v>6</v>
      </c>
      <c r="M792" s="22" t="n">
        <v>106</v>
      </c>
      <c r="N792" s="23"/>
      <c r="O792" s="20" t="n">
        <f aca="false">M792*N792</f>
        <v>0</v>
      </c>
      <c r="P792" s="28" t="n">
        <f aca="false">0.04*N792</f>
        <v>0</v>
      </c>
      <c r="Q792" s="25" t="n">
        <f aca="false">0.00023*N792</f>
        <v>0</v>
      </c>
      <c r="R792" s="26"/>
      <c r="S792" s="27" t="s">
        <v>2459</v>
      </c>
      <c r="T792" s="27" t="s">
        <v>32</v>
      </c>
      <c r="U792" s="18" t="str">
        <f aca="false">HYPERLINK("https://kanzpp.ru/api/getInfo/image/0336fa67-a3a8-11ed-a22f-00155d82e902")</f>
        <v>https://kanzpp.ru/api/getInfo/image/0336fa67-a3a8-11ed-a22f-00155d82e902</v>
      </c>
      <c r="V792" s="18"/>
    </row>
    <row r="793" customFormat="false" ht="21" hidden="false" customHeight="true" outlineLevel="5" collapsed="false">
      <c r="A793" s="17" t="n">
        <v>562</v>
      </c>
      <c r="B793" s="18" t="s">
        <v>2460</v>
      </c>
      <c r="C793" s="18" t="s">
        <v>2461</v>
      </c>
      <c r="D793" s="18"/>
      <c r="E793" s="18"/>
      <c r="F793" s="18"/>
      <c r="G793" s="19" t="s">
        <v>2462</v>
      </c>
      <c r="H793" s="20"/>
      <c r="I793" s="21" t="n">
        <v>50</v>
      </c>
      <c r="J793" s="20"/>
      <c r="K793" s="21" t="n">
        <v>396</v>
      </c>
      <c r="L793" s="17" t="n">
        <v>6</v>
      </c>
      <c r="M793" s="22" t="n">
        <v>106</v>
      </c>
      <c r="N793" s="23"/>
      <c r="O793" s="20" t="n">
        <f aca="false">M793*N793</f>
        <v>0</v>
      </c>
      <c r="P793" s="24" t="n">
        <f aca="false">0.042*N793</f>
        <v>0</v>
      </c>
      <c r="Q793" s="25" t="n">
        <f aca="false">0.00028*N793</f>
        <v>0</v>
      </c>
      <c r="R793" s="26"/>
      <c r="S793" s="27" t="s">
        <v>2463</v>
      </c>
      <c r="T793" s="27" t="s">
        <v>32</v>
      </c>
      <c r="U793" s="18" t="str">
        <f aca="false">HYPERLINK("https://kanzpp.ru/api/getInfo/image/334efd21-a3a8-11ed-a22f-00155d82e902")</f>
        <v>https://kanzpp.ru/api/getInfo/image/334efd21-a3a8-11ed-a22f-00155d82e902</v>
      </c>
      <c r="V793" s="18"/>
    </row>
    <row r="794" customFormat="false" ht="21" hidden="false" customHeight="true" outlineLevel="5" collapsed="false">
      <c r="A794" s="17" t="n">
        <v>563</v>
      </c>
      <c r="B794" s="18" t="s">
        <v>2464</v>
      </c>
      <c r="C794" s="18" t="s">
        <v>2465</v>
      </c>
      <c r="D794" s="18"/>
      <c r="E794" s="18"/>
      <c r="F794" s="18"/>
      <c r="G794" s="19" t="s">
        <v>2466</v>
      </c>
      <c r="H794" s="20"/>
      <c r="I794" s="21" t="n">
        <v>50</v>
      </c>
      <c r="J794" s="20"/>
      <c r="K794" s="21" t="n">
        <v>94</v>
      </c>
      <c r="L794" s="17" t="n">
        <v>6</v>
      </c>
      <c r="M794" s="22" t="n">
        <v>106</v>
      </c>
      <c r="N794" s="23"/>
      <c r="O794" s="20" t="n">
        <f aca="false">M794*N794</f>
        <v>0</v>
      </c>
      <c r="P794" s="24" t="n">
        <f aca="false">0.041*N794</f>
        <v>0</v>
      </c>
      <c r="Q794" s="25" t="n">
        <f aca="false">0.00066*N794</f>
        <v>0</v>
      </c>
      <c r="R794" s="26"/>
      <c r="S794" s="27" t="s">
        <v>2467</v>
      </c>
      <c r="T794" s="27" t="s">
        <v>32</v>
      </c>
      <c r="U794" s="18" t="str">
        <f aca="false">HYPERLINK("https://kanzpp.ru/api/getInfo/image/618ba1ef-a3a7-11ed-a22f-00155d82e902")</f>
        <v>https://kanzpp.ru/api/getInfo/image/618ba1ef-a3a7-11ed-a22f-00155d82e902</v>
      </c>
      <c r="V794" s="18"/>
    </row>
    <row r="795" customFormat="false" ht="21" hidden="false" customHeight="true" outlineLevel="5" collapsed="false">
      <c r="A795" s="17" t="n">
        <v>564</v>
      </c>
      <c r="B795" s="18" t="s">
        <v>2468</v>
      </c>
      <c r="C795" s="18" t="s">
        <v>2469</v>
      </c>
      <c r="D795" s="18"/>
      <c r="E795" s="18"/>
      <c r="F795" s="18"/>
      <c r="G795" s="19" t="s">
        <v>2470</v>
      </c>
      <c r="H795" s="20"/>
      <c r="I795" s="21" t="n">
        <v>50</v>
      </c>
      <c r="J795" s="20"/>
      <c r="K795" s="21" t="n">
        <v>9</v>
      </c>
      <c r="L795" s="17" t="n">
        <v>6</v>
      </c>
      <c r="M795" s="22" t="n">
        <v>106</v>
      </c>
      <c r="N795" s="23"/>
      <c r="O795" s="20" t="n">
        <f aca="false">M795*N795</f>
        <v>0</v>
      </c>
      <c r="P795" s="24" t="n">
        <f aca="false">0.039*N795</f>
        <v>0</v>
      </c>
      <c r="Q795" s="25" t="n">
        <f aca="false">0.00014*N795</f>
        <v>0</v>
      </c>
      <c r="R795" s="26"/>
      <c r="S795" s="27" t="s">
        <v>2471</v>
      </c>
      <c r="T795" s="27" t="s">
        <v>32</v>
      </c>
      <c r="U795" s="18" t="str">
        <f aca="false">HYPERLINK("https://kanzpp.ru/api/getInfo/image/e05d4c0e-a3a7-11ed-a22f-00155d82e902")</f>
        <v>https://kanzpp.ru/api/getInfo/image/e05d4c0e-a3a7-11ed-a22f-00155d82e902</v>
      </c>
      <c r="V795" s="18"/>
    </row>
    <row r="796" customFormat="false" ht="21" hidden="false" customHeight="true" outlineLevel="5" collapsed="false">
      <c r="A796" s="17" t="n">
        <v>565</v>
      </c>
      <c r="B796" s="18" t="s">
        <v>2472</v>
      </c>
      <c r="C796" s="18" t="s">
        <v>2473</v>
      </c>
      <c r="D796" s="18"/>
      <c r="E796" s="18"/>
      <c r="F796" s="18"/>
      <c r="G796" s="19" t="s">
        <v>2474</v>
      </c>
      <c r="H796" s="20"/>
      <c r="I796" s="21" t="n">
        <v>50</v>
      </c>
      <c r="J796" s="20"/>
      <c r="K796" s="21" t="n">
        <v>143</v>
      </c>
      <c r="L796" s="17" t="n">
        <v>6</v>
      </c>
      <c r="M796" s="22" t="n">
        <v>106</v>
      </c>
      <c r="N796" s="23"/>
      <c r="O796" s="20" t="n">
        <f aca="false">M796*N796</f>
        <v>0</v>
      </c>
      <c r="P796" s="28" t="n">
        <f aca="false">0.04*N796</f>
        <v>0</v>
      </c>
      <c r="Q796" s="25" t="n">
        <f aca="false">0.00023*N796</f>
        <v>0</v>
      </c>
      <c r="R796" s="26"/>
      <c r="S796" s="27" t="s">
        <v>2475</v>
      </c>
      <c r="T796" s="27" t="s">
        <v>32</v>
      </c>
      <c r="U796" s="18" t="str">
        <f aca="false">HYPERLINK("https://kanzpp.ru/api/getInfo/image/24b86ba6-a3a7-11ed-a22f-00155d82e902")</f>
        <v>https://kanzpp.ru/api/getInfo/image/24b86ba6-a3a7-11ed-a22f-00155d82e902</v>
      </c>
      <c r="V796" s="18"/>
    </row>
    <row r="797" customFormat="false" ht="21" hidden="false" customHeight="true" outlineLevel="5" collapsed="false">
      <c r="A797" s="17" t="n">
        <v>566</v>
      </c>
      <c r="B797" s="18" t="s">
        <v>2476</v>
      </c>
      <c r="C797" s="18" t="s">
        <v>2477</v>
      </c>
      <c r="D797" s="18"/>
      <c r="E797" s="18"/>
      <c r="F797" s="18"/>
      <c r="G797" s="19" t="s">
        <v>2478</v>
      </c>
      <c r="H797" s="20"/>
      <c r="I797" s="21" t="n">
        <v>50</v>
      </c>
      <c r="J797" s="20"/>
      <c r="K797" s="21" t="n">
        <v>334</v>
      </c>
      <c r="L797" s="17" t="n">
        <v>6</v>
      </c>
      <c r="M797" s="22" t="n">
        <v>106</v>
      </c>
      <c r="N797" s="23"/>
      <c r="O797" s="20" t="n">
        <f aca="false">M797*N797</f>
        <v>0</v>
      </c>
      <c r="P797" s="24" t="n">
        <f aca="false">0.042*N797</f>
        <v>0</v>
      </c>
      <c r="Q797" s="25" t="n">
        <f aca="false">0.00015*N797</f>
        <v>0</v>
      </c>
      <c r="R797" s="26"/>
      <c r="S797" s="27" t="s">
        <v>2479</v>
      </c>
      <c r="T797" s="27" t="s">
        <v>32</v>
      </c>
      <c r="U797" s="18" t="str">
        <f aca="false">HYPERLINK("https://kanzpp.ru/api/getInfo/image/e4245e72-a3a6-11ed-a22f-00155d82e902")</f>
        <v>https://kanzpp.ru/api/getInfo/image/e4245e72-a3a6-11ed-a22f-00155d82e902</v>
      </c>
      <c r="V797" s="18"/>
    </row>
    <row r="798" customFormat="false" ht="21" hidden="false" customHeight="true" outlineLevel="5" collapsed="false">
      <c r="A798" s="17" t="n">
        <v>567</v>
      </c>
      <c r="B798" s="18" t="s">
        <v>2480</v>
      </c>
      <c r="C798" s="18" t="s">
        <v>2481</v>
      </c>
      <c r="D798" s="18"/>
      <c r="E798" s="18"/>
      <c r="F798" s="18"/>
      <c r="G798" s="19" t="s">
        <v>2482</v>
      </c>
      <c r="H798" s="20"/>
      <c r="I798" s="21" t="n">
        <v>50</v>
      </c>
      <c r="J798" s="20"/>
      <c r="K798" s="21" t="n">
        <v>131</v>
      </c>
      <c r="L798" s="17" t="n">
        <v>6</v>
      </c>
      <c r="M798" s="22" t="n">
        <v>106</v>
      </c>
      <c r="N798" s="23"/>
      <c r="O798" s="20" t="n">
        <f aca="false">M798*N798</f>
        <v>0</v>
      </c>
      <c r="P798" s="24" t="n">
        <f aca="false">0.043*N798</f>
        <v>0</v>
      </c>
      <c r="Q798" s="25" t="n">
        <f aca="false">0.00053*N798</f>
        <v>0</v>
      </c>
      <c r="R798" s="26"/>
      <c r="S798" s="27" t="s">
        <v>2483</v>
      </c>
      <c r="T798" s="27" t="s">
        <v>32</v>
      </c>
      <c r="U798" s="18" t="str">
        <f aca="false">HYPERLINK("https://kanzpp.ru/api/getInfo/image/8c5e3058-a3a7-11ed-a22f-00155d82e902")</f>
        <v>https://kanzpp.ru/api/getInfo/image/8c5e3058-a3a7-11ed-a22f-00155d82e902</v>
      </c>
      <c r="V798" s="18"/>
    </row>
    <row r="799" customFormat="false" ht="22.95" hidden="false" customHeight="true" outlineLevel="4" collapsed="false">
      <c r="A799" s="15" t="s">
        <v>2484</v>
      </c>
      <c r="B799" s="15"/>
      <c r="C799" s="15"/>
      <c r="D799" s="15"/>
      <c r="E799" s="15"/>
      <c r="F799" s="15"/>
    </row>
    <row r="800" customFormat="false" ht="21" hidden="false" customHeight="true" outlineLevel="5" collapsed="false">
      <c r="A800" s="17" t="n">
        <v>568</v>
      </c>
      <c r="B800" s="18" t="s">
        <v>2485</v>
      </c>
      <c r="C800" s="18" t="s">
        <v>2486</v>
      </c>
      <c r="D800" s="18"/>
      <c r="E800" s="18"/>
      <c r="F800" s="18"/>
      <c r="G800" s="19" t="s">
        <v>2487</v>
      </c>
      <c r="H800" s="20"/>
      <c r="I800" s="21" t="n">
        <v>36</v>
      </c>
      <c r="J800" s="20"/>
      <c r="K800" s="21" t="n">
        <v>655</v>
      </c>
      <c r="L800" s="17" t="n">
        <v>4</v>
      </c>
      <c r="M800" s="22" t="n">
        <v>208.07</v>
      </c>
      <c r="N800" s="23"/>
      <c r="O800" s="20" t="n">
        <f aca="false">M800*N800</f>
        <v>0</v>
      </c>
      <c r="P800" s="24" t="n">
        <f aca="false">0.042*N800</f>
        <v>0</v>
      </c>
      <c r="Q800" s="25" t="n">
        <f aca="false">0.00064*N800</f>
        <v>0</v>
      </c>
      <c r="R800" s="26"/>
      <c r="S800" s="27" t="s">
        <v>2488</v>
      </c>
      <c r="T800" s="27" t="s">
        <v>32</v>
      </c>
      <c r="U800" s="18" t="str">
        <f aca="false">HYPERLINK("https://kanzpp.ru/api/getInfo/image/3aa6de22-e574-11ec-a213-ac1f6b442185")</f>
        <v>https://kanzpp.ru/api/getInfo/image/3aa6de22-e574-11ec-a213-ac1f6b442185</v>
      </c>
      <c r="V800" s="18"/>
    </row>
    <row r="801" customFormat="false" ht="21" hidden="false" customHeight="true" outlineLevel="5" collapsed="false">
      <c r="A801" s="17" t="n">
        <v>569</v>
      </c>
      <c r="B801" s="18" t="s">
        <v>2489</v>
      </c>
      <c r="C801" s="18" t="s">
        <v>2490</v>
      </c>
      <c r="D801" s="18"/>
      <c r="E801" s="18"/>
      <c r="F801" s="18"/>
      <c r="G801" s="19" t="s">
        <v>2491</v>
      </c>
      <c r="H801" s="20"/>
      <c r="I801" s="21" t="n">
        <v>36</v>
      </c>
      <c r="J801" s="20"/>
      <c r="K801" s="21" t="n">
        <v>724</v>
      </c>
      <c r="L801" s="17" t="n">
        <v>4</v>
      </c>
      <c r="M801" s="22" t="n">
        <v>208.07</v>
      </c>
      <c r="N801" s="23"/>
      <c r="O801" s="20" t="n">
        <f aca="false">M801*N801</f>
        <v>0</v>
      </c>
      <c r="P801" s="24" t="n">
        <f aca="false">0.042*N801</f>
        <v>0</v>
      </c>
      <c r="Q801" s="25" t="n">
        <f aca="false">0.00064*N801</f>
        <v>0</v>
      </c>
      <c r="R801" s="26"/>
      <c r="S801" s="27" t="s">
        <v>2492</v>
      </c>
      <c r="T801" s="27" t="s">
        <v>32</v>
      </c>
      <c r="U801" s="18" t="str">
        <f aca="false">HYPERLINK("https://kanzpp.ru/api/getInfo/image/a57b495b-e574-11ec-a213-ac1f6b442185")</f>
        <v>https://kanzpp.ru/api/getInfo/image/a57b495b-e574-11ec-a213-ac1f6b442185</v>
      </c>
      <c r="V801" s="18"/>
    </row>
    <row r="802" customFormat="false" ht="21" hidden="false" customHeight="true" outlineLevel="5" collapsed="false">
      <c r="A802" s="17" t="n">
        <v>570</v>
      </c>
      <c r="B802" s="18" t="s">
        <v>2493</v>
      </c>
      <c r="C802" s="18" t="s">
        <v>2494</v>
      </c>
      <c r="D802" s="18"/>
      <c r="E802" s="18"/>
      <c r="F802" s="18"/>
      <c r="G802" s="19" t="s">
        <v>2495</v>
      </c>
      <c r="H802" s="20"/>
      <c r="I802" s="21" t="n">
        <v>36</v>
      </c>
      <c r="J802" s="20"/>
      <c r="K802" s="21" t="n">
        <v>661</v>
      </c>
      <c r="L802" s="17" t="n">
        <v>4</v>
      </c>
      <c r="M802" s="22" t="n">
        <v>208.07</v>
      </c>
      <c r="N802" s="23"/>
      <c r="O802" s="20" t="n">
        <f aca="false">M802*N802</f>
        <v>0</v>
      </c>
      <c r="P802" s="24" t="n">
        <f aca="false">0.042*N802</f>
        <v>0</v>
      </c>
      <c r="Q802" s="25" t="n">
        <f aca="false">0.00064*N802</f>
        <v>0</v>
      </c>
      <c r="R802" s="26"/>
      <c r="S802" s="27" t="s">
        <v>2496</v>
      </c>
      <c r="T802" s="27" t="s">
        <v>32</v>
      </c>
      <c r="U802" s="18" t="str">
        <f aca="false">HYPERLINK("https://kanzpp.ru/api/getInfo/image/0f151049-e575-11ec-a213-ac1f6b442185")</f>
        <v>https://kanzpp.ru/api/getInfo/image/0f151049-e575-11ec-a213-ac1f6b442185</v>
      </c>
      <c r="V802" s="18"/>
    </row>
    <row r="803" customFormat="false" ht="21" hidden="false" customHeight="true" outlineLevel="5" collapsed="false">
      <c r="A803" s="17" t="n">
        <v>571</v>
      </c>
      <c r="B803" s="18" t="s">
        <v>2497</v>
      </c>
      <c r="C803" s="18" t="s">
        <v>2498</v>
      </c>
      <c r="D803" s="18"/>
      <c r="E803" s="18"/>
      <c r="F803" s="18"/>
      <c r="G803" s="19" t="s">
        <v>2499</v>
      </c>
      <c r="H803" s="20"/>
      <c r="I803" s="21" t="n">
        <v>36</v>
      </c>
      <c r="J803" s="20"/>
      <c r="K803" s="21" t="n">
        <v>646</v>
      </c>
      <c r="L803" s="17" t="n">
        <v>4</v>
      </c>
      <c r="M803" s="22" t="n">
        <v>208.07</v>
      </c>
      <c r="N803" s="23"/>
      <c r="O803" s="20" t="n">
        <f aca="false">M803*N803</f>
        <v>0</v>
      </c>
      <c r="P803" s="24" t="n">
        <f aca="false">0.042*N803</f>
        <v>0</v>
      </c>
      <c r="Q803" s="25" t="n">
        <f aca="false">0.00064*N803</f>
        <v>0</v>
      </c>
      <c r="R803" s="26"/>
      <c r="S803" s="27" t="s">
        <v>2500</v>
      </c>
      <c r="T803" s="27" t="s">
        <v>32</v>
      </c>
      <c r="U803" s="18" t="str">
        <f aca="false">HYPERLINK("https://kanzpp.ru/api/getInfo/image/e978cc4b-e574-11ec-a213-ac1f6b442185")</f>
        <v>https://kanzpp.ru/api/getInfo/image/e978cc4b-e574-11ec-a213-ac1f6b442185</v>
      </c>
      <c r="V803" s="18"/>
    </row>
    <row r="804" customFormat="false" ht="21" hidden="false" customHeight="true" outlineLevel="5" collapsed="false">
      <c r="A804" s="17" t="n">
        <v>572</v>
      </c>
      <c r="B804" s="18" t="s">
        <v>2501</v>
      </c>
      <c r="C804" s="18" t="s">
        <v>2502</v>
      </c>
      <c r="D804" s="18"/>
      <c r="E804" s="18"/>
      <c r="F804" s="18"/>
      <c r="G804" s="19" t="s">
        <v>2503</v>
      </c>
      <c r="H804" s="20"/>
      <c r="I804" s="21" t="n">
        <v>36</v>
      </c>
      <c r="J804" s="20"/>
      <c r="K804" s="21" t="n">
        <v>621</v>
      </c>
      <c r="L804" s="17" t="n">
        <v>4</v>
      </c>
      <c r="M804" s="22" t="n">
        <v>208.07</v>
      </c>
      <c r="N804" s="23"/>
      <c r="O804" s="20" t="n">
        <f aca="false">M804*N804</f>
        <v>0</v>
      </c>
      <c r="P804" s="24" t="n">
        <f aca="false">0.042*N804</f>
        <v>0</v>
      </c>
      <c r="Q804" s="25" t="n">
        <f aca="false">0.00064*N804</f>
        <v>0</v>
      </c>
      <c r="R804" s="26"/>
      <c r="S804" s="27" t="s">
        <v>2504</v>
      </c>
      <c r="T804" s="27" t="s">
        <v>32</v>
      </c>
      <c r="U804" s="18" t="str">
        <f aca="false">HYPERLINK("https://kanzpp.ru/api/getInfo/image/7e2aaf38-e574-11ec-a213-ac1f6b442185")</f>
        <v>https://kanzpp.ru/api/getInfo/image/7e2aaf38-e574-11ec-a213-ac1f6b442185</v>
      </c>
      <c r="V804" s="18"/>
    </row>
    <row r="805" customFormat="false" ht="21" hidden="false" customHeight="true" outlineLevel="5" collapsed="false">
      <c r="A805" s="17" t="n">
        <v>573</v>
      </c>
      <c r="B805" s="18" t="s">
        <v>2505</v>
      </c>
      <c r="C805" s="18" t="s">
        <v>2506</v>
      </c>
      <c r="D805" s="18"/>
      <c r="E805" s="18"/>
      <c r="F805" s="18"/>
      <c r="G805" s="19" t="s">
        <v>2507</v>
      </c>
      <c r="H805" s="20"/>
      <c r="I805" s="21" t="n">
        <v>36</v>
      </c>
      <c r="J805" s="20"/>
      <c r="K805" s="21" t="n">
        <v>509</v>
      </c>
      <c r="L805" s="17" t="n">
        <v>4</v>
      </c>
      <c r="M805" s="22" t="n">
        <v>208.07</v>
      </c>
      <c r="N805" s="23"/>
      <c r="O805" s="20" t="n">
        <f aca="false">M805*N805</f>
        <v>0</v>
      </c>
      <c r="P805" s="24" t="n">
        <f aca="false">0.042*N805</f>
        <v>0</v>
      </c>
      <c r="Q805" s="25" t="n">
        <f aca="false">0.00064*N805</f>
        <v>0</v>
      </c>
      <c r="R805" s="26"/>
      <c r="S805" s="27" t="s">
        <v>2508</v>
      </c>
      <c r="T805" s="27" t="s">
        <v>32</v>
      </c>
      <c r="U805" s="18" t="str">
        <f aca="false">HYPERLINK("https://kanzpp.ru/api/getInfo/image/0d70a936-e574-11ec-a213-ac1f6b442185")</f>
        <v>https://kanzpp.ru/api/getInfo/image/0d70a936-e574-11ec-a213-ac1f6b442185</v>
      </c>
      <c r="V805" s="18"/>
    </row>
    <row r="806" customFormat="false" ht="21" hidden="false" customHeight="true" outlineLevel="5" collapsed="false">
      <c r="A806" s="17" t="n">
        <v>574</v>
      </c>
      <c r="B806" s="18" t="s">
        <v>2509</v>
      </c>
      <c r="C806" s="18" t="s">
        <v>2510</v>
      </c>
      <c r="D806" s="18"/>
      <c r="E806" s="18"/>
      <c r="F806" s="18"/>
      <c r="G806" s="19" t="s">
        <v>2511</v>
      </c>
      <c r="H806" s="20"/>
      <c r="I806" s="21" t="n">
        <v>36</v>
      </c>
      <c r="J806" s="20"/>
      <c r="K806" s="21" t="n">
        <v>586</v>
      </c>
      <c r="L806" s="17" t="n">
        <v>4</v>
      </c>
      <c r="M806" s="22" t="n">
        <v>208.07</v>
      </c>
      <c r="N806" s="23"/>
      <c r="O806" s="20" t="n">
        <f aca="false">M806*N806</f>
        <v>0</v>
      </c>
      <c r="P806" s="24" t="n">
        <f aca="false">0.042*N806</f>
        <v>0</v>
      </c>
      <c r="Q806" s="25" t="n">
        <f aca="false">0.00064*N806</f>
        <v>0</v>
      </c>
      <c r="R806" s="26"/>
      <c r="S806" s="27" t="s">
        <v>2512</v>
      </c>
      <c r="T806" s="27" t="s">
        <v>32</v>
      </c>
      <c r="U806" s="18" t="str">
        <f aca="false">HYPERLINK("https://kanzpp.ru/api/getInfo/image/cf69c94f-e573-11ec-a213-ac1f6b442185")</f>
        <v>https://kanzpp.ru/api/getInfo/image/cf69c94f-e573-11ec-a213-ac1f6b442185</v>
      </c>
      <c r="V806" s="18"/>
    </row>
    <row r="807" customFormat="false" ht="21" hidden="false" customHeight="true" outlineLevel="5" collapsed="false">
      <c r="A807" s="17" t="n">
        <v>575</v>
      </c>
      <c r="B807" s="18" t="s">
        <v>2513</v>
      </c>
      <c r="C807" s="18" t="s">
        <v>2514</v>
      </c>
      <c r="D807" s="18"/>
      <c r="E807" s="18"/>
      <c r="F807" s="18"/>
      <c r="G807" s="19" t="s">
        <v>2515</v>
      </c>
      <c r="H807" s="20"/>
      <c r="I807" s="21" t="n">
        <v>36</v>
      </c>
      <c r="J807" s="20"/>
      <c r="K807" s="21" t="n">
        <v>706</v>
      </c>
      <c r="L807" s="17" t="n">
        <v>4</v>
      </c>
      <c r="M807" s="22" t="n">
        <v>208.07</v>
      </c>
      <c r="N807" s="23"/>
      <c r="O807" s="20" t="n">
        <f aca="false">M807*N807</f>
        <v>0</v>
      </c>
      <c r="P807" s="24" t="n">
        <f aca="false">0.042*N807</f>
        <v>0</v>
      </c>
      <c r="Q807" s="25" t="n">
        <f aca="false">0.00064*N807</f>
        <v>0</v>
      </c>
      <c r="R807" s="26"/>
      <c r="S807" s="27" t="s">
        <v>2516</v>
      </c>
      <c r="T807" s="27" t="s">
        <v>32</v>
      </c>
      <c r="U807" s="18" t="str">
        <f aca="false">HYPERLINK("https://kanzpp.ru/api/getInfo/image/5a4a6a8f-e575-11ec-a213-ac1f6b442185")</f>
        <v>https://kanzpp.ru/api/getInfo/image/5a4a6a8f-e575-11ec-a213-ac1f6b442185</v>
      </c>
      <c r="V807" s="18"/>
    </row>
    <row r="808" customFormat="false" ht="22.95" hidden="false" customHeight="true" outlineLevel="4" collapsed="false">
      <c r="A808" s="15" t="s">
        <v>2517</v>
      </c>
      <c r="B808" s="15"/>
      <c r="C808" s="15"/>
      <c r="D808" s="15"/>
      <c r="E808" s="15"/>
      <c r="F808" s="15"/>
    </row>
    <row r="809" customFormat="false" ht="21" hidden="false" customHeight="true" outlineLevel="5" collapsed="false">
      <c r="A809" s="17" t="n">
        <v>576</v>
      </c>
      <c r="B809" s="18" t="s">
        <v>2518</v>
      </c>
      <c r="C809" s="18" t="s">
        <v>2519</v>
      </c>
      <c r="D809" s="18"/>
      <c r="E809" s="18"/>
      <c r="F809" s="18"/>
      <c r="G809" s="19" t="s">
        <v>2520</v>
      </c>
      <c r="H809" s="20"/>
      <c r="I809" s="21" t="n">
        <v>50</v>
      </c>
      <c r="J809" s="20"/>
      <c r="K809" s="21" t="n">
        <v>178</v>
      </c>
      <c r="L809" s="17" t="n">
        <v>3</v>
      </c>
      <c r="M809" s="22" t="n">
        <v>238.17</v>
      </c>
      <c r="N809" s="23"/>
      <c r="O809" s="20" t="n">
        <f aca="false">M809*N809</f>
        <v>0</v>
      </c>
      <c r="P809" s="24" t="n">
        <f aca="false">0.046*N809</f>
        <v>0</v>
      </c>
      <c r="Q809" s="25" t="n">
        <f aca="false">0.00006*N809</f>
        <v>0</v>
      </c>
      <c r="R809" s="26"/>
      <c r="S809" s="27" t="s">
        <v>2521</v>
      </c>
      <c r="T809" s="27" t="s">
        <v>32</v>
      </c>
      <c r="U809" s="18" t="str">
        <f aca="false">HYPERLINK("https://kanzpp.ru/api/getInfo/image/e7ff279d-2297-11ec-a20f-ac1f6b442185")</f>
        <v>https://kanzpp.ru/api/getInfo/image/e7ff279d-2297-11ec-a20f-ac1f6b442185</v>
      </c>
      <c r="V809" s="18"/>
    </row>
    <row r="810" customFormat="false" ht="21" hidden="false" customHeight="true" outlineLevel="5" collapsed="false">
      <c r="A810" s="17" t="n">
        <v>577</v>
      </c>
      <c r="B810" s="18" t="s">
        <v>2522</v>
      </c>
      <c r="C810" s="18" t="s">
        <v>2523</v>
      </c>
      <c r="D810" s="18"/>
      <c r="E810" s="18"/>
      <c r="F810" s="18"/>
      <c r="G810" s="19" t="s">
        <v>2524</v>
      </c>
      <c r="H810" s="20"/>
      <c r="I810" s="21" t="n">
        <v>50</v>
      </c>
      <c r="J810" s="20"/>
      <c r="K810" s="21" t="n">
        <v>166</v>
      </c>
      <c r="L810" s="17" t="n">
        <v>3</v>
      </c>
      <c r="M810" s="22" t="n">
        <v>238.17</v>
      </c>
      <c r="N810" s="23"/>
      <c r="O810" s="20" t="n">
        <f aca="false">M810*N810</f>
        <v>0</v>
      </c>
      <c r="P810" s="24" t="n">
        <f aca="false">0.044*N810</f>
        <v>0</v>
      </c>
      <c r="Q810" s="25" t="n">
        <f aca="false">0.00036*N810</f>
        <v>0</v>
      </c>
      <c r="R810" s="26"/>
      <c r="S810" s="27" t="s">
        <v>2525</v>
      </c>
      <c r="T810" s="27" t="s">
        <v>32</v>
      </c>
      <c r="U810" s="18" t="str">
        <f aca="false">HYPERLINK("https://kanzpp.ru/api/getInfo/image/9806dd71-2298-11ec-a20f-ac1f6b442185")</f>
        <v>https://kanzpp.ru/api/getInfo/image/9806dd71-2298-11ec-a20f-ac1f6b442185</v>
      </c>
      <c r="V810" s="18"/>
    </row>
    <row r="811" customFormat="false" ht="21" hidden="false" customHeight="true" outlineLevel="5" collapsed="false">
      <c r="A811" s="17" t="n">
        <v>578</v>
      </c>
      <c r="B811" s="18" t="s">
        <v>2526</v>
      </c>
      <c r="C811" s="18" t="s">
        <v>2527</v>
      </c>
      <c r="D811" s="18"/>
      <c r="E811" s="18"/>
      <c r="F811" s="18"/>
      <c r="G811" s="19" t="s">
        <v>2528</v>
      </c>
      <c r="H811" s="20"/>
      <c r="I811" s="21" t="n">
        <v>50</v>
      </c>
      <c r="J811" s="20"/>
      <c r="K811" s="21" t="n">
        <v>214</v>
      </c>
      <c r="L811" s="17" t="n">
        <v>3</v>
      </c>
      <c r="M811" s="22" t="n">
        <v>238.17</v>
      </c>
      <c r="N811" s="23"/>
      <c r="O811" s="20" t="n">
        <f aca="false">M811*N811</f>
        <v>0</v>
      </c>
      <c r="P811" s="28" t="n">
        <f aca="false">0.04*N811</f>
        <v>0</v>
      </c>
      <c r="Q811" s="25" t="n">
        <f aca="false">0.00029*N811</f>
        <v>0</v>
      </c>
      <c r="R811" s="26"/>
      <c r="S811" s="27" t="s">
        <v>2529</v>
      </c>
      <c r="T811" s="27" t="s">
        <v>32</v>
      </c>
      <c r="U811" s="18" t="str">
        <f aca="false">HYPERLINK("https://kanzpp.ru/api/getInfo/image/3a405eed-2298-11ec-a20f-ac1f6b442185")</f>
        <v>https://kanzpp.ru/api/getInfo/image/3a405eed-2298-11ec-a20f-ac1f6b442185</v>
      </c>
      <c r="V811" s="18"/>
    </row>
    <row r="812" customFormat="false" ht="22.95" hidden="false" customHeight="true" outlineLevel="3" collapsed="false">
      <c r="A812" s="14" t="s">
        <v>2530</v>
      </c>
      <c r="B812" s="14"/>
      <c r="C812" s="14"/>
      <c r="D812" s="14"/>
      <c r="E812" s="14"/>
      <c r="F812" s="14"/>
    </row>
    <row r="813" customFormat="false" ht="22.95" hidden="false" customHeight="true" outlineLevel="4" collapsed="false">
      <c r="A813" s="15" t="s">
        <v>2531</v>
      </c>
      <c r="B813" s="15"/>
      <c r="C813" s="15"/>
      <c r="D813" s="15"/>
      <c r="E813" s="15"/>
      <c r="F813" s="15"/>
    </row>
    <row r="814" customFormat="false" ht="21" hidden="false" customHeight="true" outlineLevel="5" collapsed="false">
      <c r="A814" s="17" t="n">
        <v>579</v>
      </c>
      <c r="B814" s="18" t="s">
        <v>2532</v>
      </c>
      <c r="C814" s="18" t="s">
        <v>2533</v>
      </c>
      <c r="D814" s="18"/>
      <c r="E814" s="18"/>
      <c r="F814" s="18"/>
      <c r="G814" s="19" t="s">
        <v>2534</v>
      </c>
      <c r="H814" s="20"/>
      <c r="I814" s="21" t="n">
        <v>25</v>
      </c>
      <c r="J814" s="20"/>
      <c r="K814" s="21" t="n">
        <v>533</v>
      </c>
      <c r="L814" s="17" t="n">
        <v>3</v>
      </c>
      <c r="M814" s="22" t="n">
        <v>278.1</v>
      </c>
      <c r="N814" s="23"/>
      <c r="O814" s="20" t="n">
        <f aca="false">M814*N814</f>
        <v>0</v>
      </c>
      <c r="P814" s="28" t="n">
        <f aca="false">0.63*N814</f>
        <v>0</v>
      </c>
      <c r="Q814" s="25" t="n">
        <f aca="false">0.00113*N814</f>
        <v>0</v>
      </c>
      <c r="R814" s="26"/>
      <c r="S814" s="27" t="s">
        <v>2535</v>
      </c>
      <c r="T814" s="27" t="s">
        <v>32</v>
      </c>
      <c r="U814" s="18" t="str">
        <f aca="false">HYPERLINK("https://kanzpp.ru/api/getInfo/image/93d0c4f3-b11b-11ed-a230-00155d82e902")</f>
        <v>https://kanzpp.ru/api/getInfo/image/93d0c4f3-b11b-11ed-a230-00155d82e902</v>
      </c>
      <c r="V814" s="18"/>
    </row>
    <row r="815" customFormat="false" ht="21" hidden="false" customHeight="true" outlineLevel="5" collapsed="false">
      <c r="A815" s="17" t="n">
        <v>580</v>
      </c>
      <c r="B815" s="18" t="s">
        <v>2536</v>
      </c>
      <c r="C815" s="18" t="s">
        <v>2537</v>
      </c>
      <c r="D815" s="18"/>
      <c r="E815" s="18"/>
      <c r="F815" s="18"/>
      <c r="G815" s="19" t="s">
        <v>2538</v>
      </c>
      <c r="H815" s="20"/>
      <c r="I815" s="21" t="n">
        <v>25</v>
      </c>
      <c r="J815" s="20"/>
      <c r="K815" s="21" t="n">
        <v>710</v>
      </c>
      <c r="L815" s="17" t="n">
        <v>3</v>
      </c>
      <c r="M815" s="22" t="n">
        <v>278.1</v>
      </c>
      <c r="N815" s="23"/>
      <c r="O815" s="20" t="n">
        <f aca="false">M815*N815</f>
        <v>0</v>
      </c>
      <c r="P815" s="28" t="n">
        <f aca="false">0.06*N815</f>
        <v>0</v>
      </c>
      <c r="Q815" s="25" t="n">
        <f aca="false">0.00084*N815</f>
        <v>0</v>
      </c>
      <c r="R815" s="26"/>
      <c r="S815" s="27" t="s">
        <v>2539</v>
      </c>
      <c r="T815" s="27" t="s">
        <v>32</v>
      </c>
      <c r="U815" s="18" t="str">
        <f aca="false">HYPERLINK("https://kanzpp.ru/api/getInfo/image/d9dc58e4-b11b-11ed-a230-00155d82e902")</f>
        <v>https://kanzpp.ru/api/getInfo/image/d9dc58e4-b11b-11ed-a230-00155d82e902</v>
      </c>
      <c r="V815" s="18"/>
    </row>
    <row r="816" customFormat="false" ht="21" hidden="false" customHeight="true" outlineLevel="5" collapsed="false">
      <c r="A816" s="17" t="n">
        <v>581</v>
      </c>
      <c r="B816" s="18" t="s">
        <v>2540</v>
      </c>
      <c r="C816" s="18" t="s">
        <v>2541</v>
      </c>
      <c r="D816" s="18"/>
      <c r="E816" s="18"/>
      <c r="F816" s="18"/>
      <c r="G816" s="19" t="s">
        <v>2542</v>
      </c>
      <c r="H816" s="20"/>
      <c r="I816" s="21" t="n">
        <v>25</v>
      </c>
      <c r="J816" s="20"/>
      <c r="K816" s="21" t="n">
        <v>328</v>
      </c>
      <c r="L816" s="17" t="n">
        <v>3</v>
      </c>
      <c r="M816" s="22" t="n">
        <v>278.1</v>
      </c>
      <c r="N816" s="23"/>
      <c r="O816" s="20" t="n">
        <f aca="false">M816*N816</f>
        <v>0</v>
      </c>
      <c r="P816" s="28" t="n">
        <f aca="false">0.06*N816</f>
        <v>0</v>
      </c>
      <c r="Q816" s="25" t="n">
        <f aca="false">0.00091*N816</f>
        <v>0</v>
      </c>
      <c r="R816" s="26"/>
      <c r="S816" s="27" t="s">
        <v>2543</v>
      </c>
      <c r="T816" s="27" t="s">
        <v>32</v>
      </c>
      <c r="U816" s="18" t="str">
        <f aca="false">HYPERLINK("https://kanzpp.ru/api/getInfo/image/fa98cfec-b11b-11ed-a230-00155d82e902")</f>
        <v>https://kanzpp.ru/api/getInfo/image/fa98cfec-b11b-11ed-a230-00155d82e902</v>
      </c>
      <c r="V816" s="18"/>
    </row>
    <row r="817" customFormat="false" ht="21" hidden="false" customHeight="true" outlineLevel="5" collapsed="false">
      <c r="A817" s="17" t="n">
        <v>582</v>
      </c>
      <c r="B817" s="18" t="s">
        <v>2544</v>
      </c>
      <c r="C817" s="18" t="s">
        <v>2545</v>
      </c>
      <c r="D817" s="18"/>
      <c r="E817" s="18"/>
      <c r="F817" s="18"/>
      <c r="G817" s="19" t="s">
        <v>2546</v>
      </c>
      <c r="H817" s="20"/>
      <c r="I817" s="21" t="n">
        <v>25</v>
      </c>
      <c r="J817" s="20"/>
      <c r="K817" s="21" t="n">
        <v>439</v>
      </c>
      <c r="L817" s="17" t="n">
        <v>3</v>
      </c>
      <c r="M817" s="22" t="n">
        <v>278.1</v>
      </c>
      <c r="N817" s="23"/>
      <c r="O817" s="20" t="n">
        <f aca="false">M817*N817</f>
        <v>0</v>
      </c>
      <c r="P817" s="28" t="n">
        <f aca="false">0.61*N817</f>
        <v>0</v>
      </c>
      <c r="Q817" s="25" t="n">
        <f aca="false">0.00075*N817</f>
        <v>0</v>
      </c>
      <c r="R817" s="26"/>
      <c r="S817" s="27" t="s">
        <v>2547</v>
      </c>
      <c r="T817" s="27" t="s">
        <v>32</v>
      </c>
      <c r="U817" s="18" t="str">
        <f aca="false">HYPERLINK("https://kanzpp.ru/api/getInfo/image/1b0dc1d9-b11c-11ed-a230-00155d82e902")</f>
        <v>https://kanzpp.ru/api/getInfo/image/1b0dc1d9-b11c-11ed-a230-00155d82e902</v>
      </c>
      <c r="V817" s="18"/>
    </row>
    <row r="818" customFormat="false" ht="22.95" hidden="false" customHeight="true" outlineLevel="3" collapsed="false">
      <c r="A818" s="14" t="s">
        <v>2548</v>
      </c>
      <c r="B818" s="14"/>
      <c r="C818" s="14"/>
      <c r="D818" s="14"/>
      <c r="E818" s="14"/>
      <c r="F818" s="14"/>
    </row>
    <row r="819" customFormat="false" ht="22.95" hidden="false" customHeight="true" outlineLevel="4" collapsed="false">
      <c r="A819" s="15" t="s">
        <v>2549</v>
      </c>
      <c r="B819" s="15"/>
      <c r="C819" s="15"/>
      <c r="D819" s="15"/>
      <c r="E819" s="15"/>
      <c r="F819" s="15"/>
    </row>
    <row r="820" customFormat="false" ht="21" hidden="false" customHeight="true" outlineLevel="5" collapsed="false">
      <c r="A820" s="17" t="n">
        <v>583</v>
      </c>
      <c r="B820" s="18" t="s">
        <v>2550</v>
      </c>
      <c r="C820" s="18" t="s">
        <v>2551</v>
      </c>
      <c r="D820" s="18"/>
      <c r="E820" s="18"/>
      <c r="F820" s="18"/>
      <c r="G820" s="19" t="s">
        <v>2552</v>
      </c>
      <c r="H820" s="20"/>
      <c r="I820" s="21" t="n">
        <v>25</v>
      </c>
      <c r="J820" s="20"/>
      <c r="K820" s="21" t="n">
        <v>500</v>
      </c>
      <c r="L820" s="17" t="n">
        <v>4</v>
      </c>
      <c r="M820" s="22" t="n">
        <v>184.77</v>
      </c>
      <c r="N820" s="23"/>
      <c r="O820" s="20" t="n">
        <f aca="false">M820*N820</f>
        <v>0</v>
      </c>
      <c r="P820" s="24" t="n">
        <f aca="false">0.069*N820</f>
        <v>0</v>
      </c>
      <c r="Q820" s="29" t="n">
        <f aca="false">0.0022*N820</f>
        <v>0</v>
      </c>
      <c r="R820" s="26"/>
      <c r="S820" s="27" t="s">
        <v>2553</v>
      </c>
      <c r="T820" s="27" t="s">
        <v>32</v>
      </c>
      <c r="U820" s="18" t="str">
        <f aca="false">HYPERLINK("https://kanzpp.ru/api/getInfo/image/8e9da154-2299-11ec-a20f-ac1f6b442185")</f>
        <v>https://kanzpp.ru/api/getInfo/image/8e9da154-2299-11ec-a20f-ac1f6b442185</v>
      </c>
      <c r="V820" s="18"/>
    </row>
    <row r="821" customFormat="false" ht="21" hidden="false" customHeight="true" outlineLevel="5" collapsed="false">
      <c r="A821" s="17" t="n">
        <v>584</v>
      </c>
      <c r="B821" s="18" t="s">
        <v>2554</v>
      </c>
      <c r="C821" s="18" t="s">
        <v>2555</v>
      </c>
      <c r="D821" s="18"/>
      <c r="E821" s="18"/>
      <c r="F821" s="18"/>
      <c r="G821" s="19" t="s">
        <v>2556</v>
      </c>
      <c r="H821" s="20"/>
      <c r="I821" s="21" t="n">
        <v>25</v>
      </c>
      <c r="J821" s="20"/>
      <c r="K821" s="21" t="n">
        <v>496</v>
      </c>
      <c r="L821" s="17" t="n">
        <v>4</v>
      </c>
      <c r="M821" s="22" t="n">
        <v>184.77</v>
      </c>
      <c r="N821" s="23"/>
      <c r="O821" s="20" t="n">
        <f aca="false">M821*N821</f>
        <v>0</v>
      </c>
      <c r="P821" s="24" t="n">
        <f aca="false">0.069*N821</f>
        <v>0</v>
      </c>
      <c r="Q821" s="29" t="n">
        <f aca="false">0.0022*N821</f>
        <v>0</v>
      </c>
      <c r="R821" s="26"/>
      <c r="S821" s="27" t="s">
        <v>2557</v>
      </c>
      <c r="T821" s="27" t="s">
        <v>32</v>
      </c>
      <c r="U821" s="18" t="str">
        <f aca="false">HYPERLINK("https://kanzpp.ru/api/getInfo/image/093c234d-229a-11ec-a20f-ac1f6b442185")</f>
        <v>https://kanzpp.ru/api/getInfo/image/093c234d-229a-11ec-a20f-ac1f6b442185</v>
      </c>
      <c r="V821" s="18"/>
    </row>
    <row r="822" customFormat="false" ht="21" hidden="false" customHeight="true" outlineLevel="5" collapsed="false">
      <c r="A822" s="17" t="n">
        <v>585</v>
      </c>
      <c r="B822" s="18" t="s">
        <v>2558</v>
      </c>
      <c r="C822" s="18" t="s">
        <v>2559</v>
      </c>
      <c r="D822" s="18"/>
      <c r="E822" s="18"/>
      <c r="F822" s="18"/>
      <c r="G822" s="19" t="s">
        <v>2560</v>
      </c>
      <c r="H822" s="20"/>
      <c r="I822" s="21" t="n">
        <v>25</v>
      </c>
      <c r="J822" s="20"/>
      <c r="K822" s="21" t="n">
        <v>496</v>
      </c>
      <c r="L822" s="17" t="n">
        <v>4</v>
      </c>
      <c r="M822" s="22" t="n">
        <v>184.77</v>
      </c>
      <c r="N822" s="23"/>
      <c r="O822" s="20" t="n">
        <f aca="false">M822*N822</f>
        <v>0</v>
      </c>
      <c r="P822" s="24" t="n">
        <f aca="false">0.069*N822</f>
        <v>0</v>
      </c>
      <c r="Q822" s="29" t="n">
        <f aca="false">0.0022*N822</f>
        <v>0</v>
      </c>
      <c r="R822" s="26"/>
      <c r="S822" s="27" t="s">
        <v>2561</v>
      </c>
      <c r="T822" s="27" t="s">
        <v>32</v>
      </c>
      <c r="U822" s="18" t="str">
        <f aca="false">HYPERLINK("https://kanzpp.ru/api/getInfo/image/5fae600f-229a-11ec-a20f-ac1f6b442185")</f>
        <v>https://kanzpp.ru/api/getInfo/image/5fae600f-229a-11ec-a20f-ac1f6b442185</v>
      </c>
      <c r="V822" s="18"/>
    </row>
    <row r="823" customFormat="false" ht="21" hidden="false" customHeight="true" outlineLevel="5" collapsed="false">
      <c r="A823" s="17" t="n">
        <v>586</v>
      </c>
      <c r="B823" s="18" t="s">
        <v>2562</v>
      </c>
      <c r="C823" s="18" t="s">
        <v>2563</v>
      </c>
      <c r="D823" s="18"/>
      <c r="E823" s="18"/>
      <c r="F823" s="18"/>
      <c r="G823" s="19" t="s">
        <v>2564</v>
      </c>
      <c r="H823" s="20"/>
      <c r="I823" s="21" t="n">
        <v>25</v>
      </c>
      <c r="J823" s="20"/>
      <c r="K823" s="21" t="n">
        <v>500</v>
      </c>
      <c r="L823" s="17" t="n">
        <v>4</v>
      </c>
      <c r="M823" s="22" t="n">
        <v>184.77</v>
      </c>
      <c r="N823" s="23"/>
      <c r="O823" s="20" t="n">
        <f aca="false">M823*N823</f>
        <v>0</v>
      </c>
      <c r="P823" s="24" t="n">
        <f aca="false">0.069*N823</f>
        <v>0</v>
      </c>
      <c r="Q823" s="29" t="n">
        <f aca="false">0.0022*N823</f>
        <v>0</v>
      </c>
      <c r="R823" s="26"/>
      <c r="S823" s="27" t="s">
        <v>2565</v>
      </c>
      <c r="T823" s="27" t="s">
        <v>32</v>
      </c>
      <c r="U823" s="18" t="str">
        <f aca="false">HYPERLINK("https://kanzpp.ru/api/getInfo/image/91903404-229a-11ec-a20f-ac1f6b442185")</f>
        <v>https://kanzpp.ru/api/getInfo/image/91903404-229a-11ec-a20f-ac1f6b442185</v>
      </c>
      <c r="V823" s="18"/>
    </row>
    <row r="824" customFormat="false" ht="22.95" hidden="false" customHeight="true" outlineLevel="2" collapsed="false">
      <c r="A824" s="13" t="s">
        <v>2566</v>
      </c>
      <c r="B824" s="13"/>
      <c r="C824" s="13"/>
      <c r="D824" s="13"/>
      <c r="E824" s="13"/>
      <c r="F824" s="13"/>
    </row>
    <row r="825" customFormat="false" ht="22.95" hidden="false" customHeight="true" outlineLevel="3" collapsed="false">
      <c r="A825" s="14" t="s">
        <v>2567</v>
      </c>
      <c r="B825" s="14"/>
      <c r="C825" s="14"/>
      <c r="D825" s="14"/>
      <c r="E825" s="14"/>
      <c r="F825" s="14"/>
    </row>
    <row r="826" customFormat="false" ht="21" hidden="false" customHeight="true" outlineLevel="4" collapsed="false">
      <c r="A826" s="17" t="n">
        <v>587</v>
      </c>
      <c r="B826" s="18" t="s">
        <v>2568</v>
      </c>
      <c r="C826" s="18" t="s">
        <v>2569</v>
      </c>
      <c r="D826" s="18"/>
      <c r="E826" s="18"/>
      <c r="F826" s="18"/>
      <c r="G826" s="19" t="s">
        <v>2570</v>
      </c>
      <c r="H826" s="20"/>
      <c r="I826" s="21" t="n">
        <v>20</v>
      </c>
      <c r="J826" s="20"/>
      <c r="K826" s="21" t="n">
        <v>474</v>
      </c>
      <c r="L826" s="17" t="n">
        <v>2</v>
      </c>
      <c r="M826" s="22" t="n">
        <v>345.11</v>
      </c>
      <c r="N826" s="23"/>
      <c r="O826" s="20" t="n">
        <f aca="false">M826*N826</f>
        <v>0</v>
      </c>
      <c r="P826" s="28" t="n">
        <f aca="false">0.19*N826</f>
        <v>0</v>
      </c>
      <c r="Q826" s="25" t="n">
        <f aca="false">0.00252*N826</f>
        <v>0</v>
      </c>
      <c r="R826" s="26"/>
      <c r="S826" s="27" t="s">
        <v>2571</v>
      </c>
      <c r="T826" s="27" t="s">
        <v>32</v>
      </c>
      <c r="U826" s="18" t="str">
        <f aca="false">HYPERLINK("https://kanzpp.ru/api/getInfo/image/8a0d1952-229c-11ec-a20f-ac1f6b442185")</f>
        <v>https://kanzpp.ru/api/getInfo/image/8a0d1952-229c-11ec-a20f-ac1f6b442185</v>
      </c>
      <c r="V826" s="18"/>
    </row>
    <row r="827" customFormat="false" ht="21" hidden="false" customHeight="true" outlineLevel="4" collapsed="false">
      <c r="A827" s="17" t="n">
        <v>588</v>
      </c>
      <c r="B827" s="18" t="s">
        <v>2572</v>
      </c>
      <c r="C827" s="18" t="s">
        <v>2573</v>
      </c>
      <c r="D827" s="18"/>
      <c r="E827" s="18"/>
      <c r="F827" s="18"/>
      <c r="G827" s="19" t="s">
        <v>2574</v>
      </c>
      <c r="H827" s="20"/>
      <c r="I827" s="21" t="n">
        <v>20</v>
      </c>
      <c r="J827" s="20"/>
      <c r="K827" s="21" t="n">
        <v>74</v>
      </c>
      <c r="L827" s="17" t="n">
        <v>2</v>
      </c>
      <c r="M827" s="22" t="n">
        <v>345.11</v>
      </c>
      <c r="N827" s="23"/>
      <c r="O827" s="20" t="n">
        <f aca="false">M827*N827</f>
        <v>0</v>
      </c>
      <c r="P827" s="28" t="n">
        <f aca="false">0.19*N827</f>
        <v>0</v>
      </c>
      <c r="Q827" s="25" t="n">
        <f aca="false">0.00252*N827</f>
        <v>0</v>
      </c>
      <c r="R827" s="26"/>
      <c r="S827" s="27" t="s">
        <v>2575</v>
      </c>
      <c r="T827" s="27" t="s">
        <v>32</v>
      </c>
      <c r="U827" s="18" t="str">
        <f aca="false">HYPERLINK("https://kanzpp.ru/api/getInfo/image/3f1d420a-229c-11ec-a20f-ac1f6b442185")</f>
        <v>https://kanzpp.ru/api/getInfo/image/3f1d420a-229c-11ec-a20f-ac1f6b442185</v>
      </c>
      <c r="V827" s="18"/>
    </row>
    <row r="828" customFormat="false" ht="21" hidden="false" customHeight="true" outlineLevel="4" collapsed="false">
      <c r="A828" s="17" t="n">
        <v>589</v>
      </c>
      <c r="B828" s="18" t="s">
        <v>2576</v>
      </c>
      <c r="C828" s="18" t="s">
        <v>2577</v>
      </c>
      <c r="D828" s="18"/>
      <c r="E828" s="18"/>
      <c r="F828" s="18"/>
      <c r="G828" s="19" t="s">
        <v>2578</v>
      </c>
      <c r="H828" s="20"/>
      <c r="I828" s="21" t="n">
        <v>20</v>
      </c>
      <c r="J828" s="20"/>
      <c r="K828" s="21" t="n">
        <v>422</v>
      </c>
      <c r="L828" s="17" t="n">
        <v>2</v>
      </c>
      <c r="M828" s="22" t="n">
        <v>345.11</v>
      </c>
      <c r="N828" s="23"/>
      <c r="O828" s="20" t="n">
        <f aca="false">M828*N828</f>
        <v>0</v>
      </c>
      <c r="P828" s="28" t="n">
        <f aca="false">0.19*N828</f>
        <v>0</v>
      </c>
      <c r="Q828" s="25" t="n">
        <f aca="false">0.00252*N828</f>
        <v>0</v>
      </c>
      <c r="R828" s="26"/>
      <c r="S828" s="27" t="s">
        <v>2579</v>
      </c>
      <c r="T828" s="27" t="s">
        <v>32</v>
      </c>
      <c r="U828" s="18" t="str">
        <f aca="false">HYPERLINK("https://kanzpp.ru/api/getInfo/image/bb6243a5-229c-11ec-a20f-ac1f6b442185")</f>
        <v>https://kanzpp.ru/api/getInfo/image/bb6243a5-229c-11ec-a20f-ac1f6b442185</v>
      </c>
      <c r="V828" s="18"/>
    </row>
    <row r="829" customFormat="false" ht="21" hidden="false" customHeight="true" outlineLevel="4" collapsed="false">
      <c r="A829" s="17" t="n">
        <v>590</v>
      </c>
      <c r="B829" s="18" t="s">
        <v>2580</v>
      </c>
      <c r="C829" s="18" t="s">
        <v>2581</v>
      </c>
      <c r="D829" s="18"/>
      <c r="E829" s="18"/>
      <c r="F829" s="18"/>
      <c r="G829" s="19" t="s">
        <v>2582</v>
      </c>
      <c r="H829" s="20"/>
      <c r="I829" s="21" t="n">
        <v>20</v>
      </c>
      <c r="J829" s="20"/>
      <c r="K829" s="21" t="n">
        <v>775</v>
      </c>
      <c r="L829" s="17" t="n">
        <v>2</v>
      </c>
      <c r="M829" s="22" t="n">
        <v>345.11</v>
      </c>
      <c r="N829" s="23"/>
      <c r="O829" s="20" t="n">
        <f aca="false">M829*N829</f>
        <v>0</v>
      </c>
      <c r="P829" s="24" t="n">
        <f aca="false">0.178*N829</f>
        <v>0</v>
      </c>
      <c r="Q829" s="25" t="n">
        <f aca="false">0.00315*N829</f>
        <v>0</v>
      </c>
      <c r="R829" s="26"/>
      <c r="S829" s="27" t="s">
        <v>2583</v>
      </c>
      <c r="T829" s="27" t="s">
        <v>32</v>
      </c>
      <c r="U829" s="18" t="str">
        <f aca="false">HYPERLINK("https://kanzpp.ru/api/getInfo/image/3bb8419e-5469-11ed-a21e-ac1f6b442185")</f>
        <v>https://kanzpp.ru/api/getInfo/image/3bb8419e-5469-11ed-a21e-ac1f6b442185</v>
      </c>
      <c r="V829" s="18"/>
    </row>
    <row r="830" customFormat="false" ht="21" hidden="false" customHeight="true" outlineLevel="4" collapsed="false">
      <c r="A830" s="17" t="n">
        <v>591</v>
      </c>
      <c r="B830" s="18" t="s">
        <v>2584</v>
      </c>
      <c r="C830" s="18" t="s">
        <v>2585</v>
      </c>
      <c r="D830" s="18"/>
      <c r="E830" s="18"/>
      <c r="F830" s="18"/>
      <c r="G830" s="19" t="s">
        <v>2586</v>
      </c>
      <c r="H830" s="20"/>
      <c r="I830" s="21" t="n">
        <v>20</v>
      </c>
      <c r="J830" s="20"/>
      <c r="K830" s="21" t="n">
        <v>295</v>
      </c>
      <c r="L830" s="17" t="n">
        <v>2</v>
      </c>
      <c r="M830" s="22" t="n">
        <v>345.11</v>
      </c>
      <c r="N830" s="23"/>
      <c r="O830" s="20" t="n">
        <f aca="false">M830*N830</f>
        <v>0</v>
      </c>
      <c r="P830" s="28" t="n">
        <f aca="false">0.17*N830</f>
        <v>0</v>
      </c>
      <c r="Q830" s="29" t="n">
        <f aca="false">0.0006*N830</f>
        <v>0</v>
      </c>
      <c r="R830" s="26"/>
      <c r="S830" s="27" t="s">
        <v>2587</v>
      </c>
      <c r="T830" s="27" t="s">
        <v>32</v>
      </c>
      <c r="U830" s="18" t="str">
        <f aca="false">HYPERLINK("https://kanzpp.ru/api/getInfo/image/7362a3cb-54f1-11ed-a21e-ac1f6b442185")</f>
        <v>https://kanzpp.ru/api/getInfo/image/7362a3cb-54f1-11ed-a21e-ac1f6b442185</v>
      </c>
      <c r="V830" s="18"/>
    </row>
    <row r="831" customFormat="false" ht="21" hidden="false" customHeight="true" outlineLevel="4" collapsed="false">
      <c r="A831" s="17" t="n">
        <v>592</v>
      </c>
      <c r="B831" s="18" t="s">
        <v>2588</v>
      </c>
      <c r="C831" s="18" t="s">
        <v>2589</v>
      </c>
      <c r="D831" s="18"/>
      <c r="E831" s="18"/>
      <c r="F831" s="18"/>
      <c r="G831" s="19" t="s">
        <v>2590</v>
      </c>
      <c r="H831" s="20"/>
      <c r="I831" s="21" t="n">
        <v>20</v>
      </c>
      <c r="J831" s="20"/>
      <c r="K831" s="21" t="n">
        <v>779</v>
      </c>
      <c r="L831" s="17" t="n">
        <v>2</v>
      </c>
      <c r="M831" s="22" t="n">
        <v>345.11</v>
      </c>
      <c r="N831" s="23"/>
      <c r="O831" s="20" t="n">
        <f aca="false">M831*N831</f>
        <v>0</v>
      </c>
      <c r="P831" s="28" t="n">
        <f aca="false">0.17*N831</f>
        <v>0</v>
      </c>
      <c r="Q831" s="25" t="n">
        <f aca="false">0.00196*N831</f>
        <v>0</v>
      </c>
      <c r="R831" s="26"/>
      <c r="S831" s="27" t="s">
        <v>2591</v>
      </c>
      <c r="T831" s="27" t="s">
        <v>32</v>
      </c>
      <c r="U831" s="18" t="str">
        <f aca="false">HYPERLINK("https://kanzpp.ru/api/getInfo/image/a244b131-54f1-11ed-a21e-ac1f6b442185")</f>
        <v>https://kanzpp.ru/api/getInfo/image/a244b131-54f1-11ed-a21e-ac1f6b442185</v>
      </c>
      <c r="V831" s="18"/>
    </row>
    <row r="832" customFormat="false" ht="21" hidden="false" customHeight="true" outlineLevel="4" collapsed="false">
      <c r="A832" s="17" t="n">
        <v>593</v>
      </c>
      <c r="B832" s="18" t="s">
        <v>2592</v>
      </c>
      <c r="C832" s="18" t="s">
        <v>2593</v>
      </c>
      <c r="D832" s="18"/>
      <c r="E832" s="18"/>
      <c r="F832" s="18"/>
      <c r="G832" s="19" t="s">
        <v>2594</v>
      </c>
      <c r="H832" s="20"/>
      <c r="I832" s="21" t="n">
        <v>20</v>
      </c>
      <c r="J832" s="20"/>
      <c r="K832" s="21" t="n">
        <v>923</v>
      </c>
      <c r="L832" s="17" t="n">
        <v>2</v>
      </c>
      <c r="M832" s="22" t="n">
        <v>345.11</v>
      </c>
      <c r="N832" s="23"/>
      <c r="O832" s="20" t="n">
        <f aca="false">M832*N832</f>
        <v>0</v>
      </c>
      <c r="P832" s="28" t="n">
        <f aca="false">0.16*N832</f>
        <v>0</v>
      </c>
      <c r="Q832" s="25" t="n">
        <f aca="false">0.00199*N832</f>
        <v>0</v>
      </c>
      <c r="R832" s="26"/>
      <c r="S832" s="27" t="s">
        <v>2595</v>
      </c>
      <c r="T832" s="27" t="s">
        <v>32</v>
      </c>
      <c r="U832" s="18" t="str">
        <f aca="false">HYPERLINK("https://kanzpp.ru/api/getInfo/image/fdcef331-54f1-11ed-a21e-ac1f6b442185")</f>
        <v>https://kanzpp.ru/api/getInfo/image/fdcef331-54f1-11ed-a21e-ac1f6b442185</v>
      </c>
      <c r="V832" s="18"/>
    </row>
    <row r="833" customFormat="false" ht="21" hidden="false" customHeight="true" outlineLevel="4" collapsed="false">
      <c r="A833" s="17" t="n">
        <v>594</v>
      </c>
      <c r="B833" s="18" t="s">
        <v>2596</v>
      </c>
      <c r="C833" s="18" t="s">
        <v>2597</v>
      </c>
      <c r="D833" s="18"/>
      <c r="E833" s="18"/>
      <c r="F833" s="18"/>
      <c r="G833" s="19" t="s">
        <v>2598</v>
      </c>
      <c r="H833" s="20"/>
      <c r="I833" s="21" t="n">
        <v>20</v>
      </c>
      <c r="J833" s="20"/>
      <c r="K833" s="21" t="n">
        <v>806</v>
      </c>
      <c r="L833" s="17" t="n">
        <v>2</v>
      </c>
      <c r="M833" s="22" t="n">
        <v>345.11</v>
      </c>
      <c r="N833" s="23"/>
      <c r="O833" s="20" t="n">
        <f aca="false">M833*N833</f>
        <v>0</v>
      </c>
      <c r="P833" s="28" t="n">
        <f aca="false">0.16*N833</f>
        <v>0</v>
      </c>
      <c r="Q833" s="25" t="n">
        <f aca="false">0.00249*N833</f>
        <v>0</v>
      </c>
      <c r="R833" s="26"/>
      <c r="S833" s="27" t="s">
        <v>2599</v>
      </c>
      <c r="T833" s="27" t="s">
        <v>32</v>
      </c>
      <c r="U833" s="18" t="str">
        <f aca="false">HYPERLINK("https://kanzpp.ru/api/getInfo/image/2c2dee82-54f2-11ed-a21e-ac1f6b442185")</f>
        <v>https://kanzpp.ru/api/getInfo/image/2c2dee82-54f2-11ed-a21e-ac1f6b442185</v>
      </c>
      <c r="V833" s="18"/>
    </row>
    <row r="834" customFormat="false" ht="22.95" hidden="false" customHeight="true" outlineLevel="3" collapsed="false">
      <c r="A834" s="14" t="s">
        <v>2600</v>
      </c>
      <c r="B834" s="14"/>
      <c r="C834" s="14"/>
      <c r="D834" s="14"/>
      <c r="E834" s="14"/>
      <c r="F834" s="14"/>
    </row>
    <row r="835" customFormat="false" ht="21" hidden="false" customHeight="true" outlineLevel="4" collapsed="false">
      <c r="A835" s="43" t="n">
        <v>595</v>
      </c>
      <c r="B835" s="44" t="s">
        <v>2601</v>
      </c>
      <c r="C835" s="44" t="s">
        <v>2602</v>
      </c>
      <c r="D835" s="44"/>
      <c r="E835" s="44"/>
      <c r="F835" s="44"/>
      <c r="G835" s="45" t="s">
        <v>2603</v>
      </c>
      <c r="H835" s="46"/>
      <c r="I835" s="47" t="n">
        <v>50</v>
      </c>
      <c r="J835" s="46"/>
      <c r="K835" s="48" t="n">
        <v>1000</v>
      </c>
      <c r="L835" s="43" t="n">
        <v>2</v>
      </c>
      <c r="M835" s="49" t="n">
        <v>299</v>
      </c>
      <c r="N835" s="23"/>
      <c r="O835" s="46" t="n">
        <f aca="false">M835*N835</f>
        <v>0</v>
      </c>
      <c r="P835" s="50" t="n">
        <f aca="false">0.173*N835</f>
        <v>0</v>
      </c>
      <c r="Q835" s="56" t="n">
        <f aca="false">0.0061*N835</f>
        <v>0</v>
      </c>
      <c r="R835" s="52" t="s">
        <v>133</v>
      </c>
      <c r="S835" s="53" t="s">
        <v>2604</v>
      </c>
      <c r="T835" s="53" t="s">
        <v>912</v>
      </c>
      <c r="U835" s="44" t="str">
        <f aca="false">HYPERLINK("https://kanzpp.ru/api/getInfo/image/583cebc2-19ca-11ef-a25d-00155d82e908")</f>
        <v>https://kanzpp.ru/api/getInfo/image/583cebc2-19ca-11ef-a25d-00155d82e908</v>
      </c>
      <c r="V835" s="44"/>
      <c r="W835" s="54"/>
    </row>
    <row r="836" customFormat="false" ht="21" hidden="false" customHeight="true" outlineLevel="4" collapsed="false">
      <c r="A836" s="43" t="n">
        <v>596</v>
      </c>
      <c r="B836" s="44" t="s">
        <v>2605</v>
      </c>
      <c r="C836" s="44" t="s">
        <v>2606</v>
      </c>
      <c r="D836" s="44"/>
      <c r="E836" s="44"/>
      <c r="F836" s="44"/>
      <c r="G836" s="45" t="s">
        <v>2607</v>
      </c>
      <c r="H836" s="46"/>
      <c r="I836" s="47" t="n">
        <v>50</v>
      </c>
      <c r="J836" s="46"/>
      <c r="K836" s="48" t="n">
        <v>1000</v>
      </c>
      <c r="L836" s="43" t="n">
        <v>2</v>
      </c>
      <c r="M836" s="49" t="n">
        <v>299</v>
      </c>
      <c r="N836" s="23"/>
      <c r="O836" s="46" t="n">
        <f aca="false">M836*N836</f>
        <v>0</v>
      </c>
      <c r="P836" s="50" t="n">
        <f aca="false">0.198*N836</f>
        <v>0</v>
      </c>
      <c r="Q836" s="51" t="n">
        <f aca="false">0.00496*N836</f>
        <v>0</v>
      </c>
      <c r="R836" s="52" t="s">
        <v>133</v>
      </c>
      <c r="S836" s="53" t="s">
        <v>2608</v>
      </c>
      <c r="T836" s="53" t="s">
        <v>912</v>
      </c>
      <c r="U836" s="44" t="str">
        <f aca="false">HYPERLINK("https://kanzpp.ru/api/getInfo/image/29fa9869-19ca-11ef-a25d-00155d82e908")</f>
        <v>https://kanzpp.ru/api/getInfo/image/29fa9869-19ca-11ef-a25d-00155d82e908</v>
      </c>
      <c r="V836" s="44"/>
      <c r="W836" s="54"/>
    </row>
    <row r="837" customFormat="false" ht="21" hidden="false" customHeight="true" outlineLevel="4" collapsed="false">
      <c r="A837" s="43" t="n">
        <v>597</v>
      </c>
      <c r="B837" s="44" t="s">
        <v>2609</v>
      </c>
      <c r="C837" s="44" t="s">
        <v>2610</v>
      </c>
      <c r="D837" s="44"/>
      <c r="E837" s="44"/>
      <c r="F837" s="44"/>
      <c r="G837" s="45" t="s">
        <v>2611</v>
      </c>
      <c r="H837" s="46"/>
      <c r="I837" s="47" t="n">
        <v>50</v>
      </c>
      <c r="J837" s="46"/>
      <c r="K837" s="48" t="n">
        <v>1000</v>
      </c>
      <c r="L837" s="43" t="n">
        <v>2</v>
      </c>
      <c r="M837" s="49" t="n">
        <v>299</v>
      </c>
      <c r="N837" s="23"/>
      <c r="O837" s="46" t="n">
        <f aca="false">M837*N837</f>
        <v>0</v>
      </c>
      <c r="P837" s="50" t="n">
        <f aca="false">0.187*N837</f>
        <v>0</v>
      </c>
      <c r="Q837" s="51" t="n">
        <f aca="false">0.00463*N837</f>
        <v>0</v>
      </c>
      <c r="R837" s="52" t="s">
        <v>133</v>
      </c>
      <c r="S837" s="53" t="s">
        <v>2612</v>
      </c>
      <c r="T837" s="53" t="s">
        <v>912</v>
      </c>
      <c r="U837" s="44" t="str">
        <f aca="false">HYPERLINK("https://kanzpp.ru/api/getInfo/image/73d08a57-19ca-11ef-a25d-00155d82e908")</f>
        <v>https://kanzpp.ru/api/getInfo/image/73d08a57-19ca-11ef-a25d-00155d82e908</v>
      </c>
      <c r="V837" s="44"/>
      <c r="W837" s="54"/>
    </row>
    <row r="838" customFormat="false" ht="21" hidden="false" customHeight="true" outlineLevel="4" collapsed="false">
      <c r="A838" s="43" t="n">
        <v>598</v>
      </c>
      <c r="B838" s="44" t="s">
        <v>2613</v>
      </c>
      <c r="C838" s="44" t="s">
        <v>2614</v>
      </c>
      <c r="D838" s="44"/>
      <c r="E838" s="44"/>
      <c r="F838" s="44"/>
      <c r="G838" s="45" t="s">
        <v>2615</v>
      </c>
      <c r="H838" s="46"/>
      <c r="I838" s="47" t="n">
        <v>50</v>
      </c>
      <c r="J838" s="46"/>
      <c r="K838" s="48" t="n">
        <v>1000</v>
      </c>
      <c r="L838" s="43" t="n">
        <v>2</v>
      </c>
      <c r="M838" s="49" t="n">
        <v>299</v>
      </c>
      <c r="N838" s="23"/>
      <c r="O838" s="46" t="n">
        <f aca="false">M838*N838</f>
        <v>0</v>
      </c>
      <c r="P838" s="50" t="n">
        <f aca="false">0.171*N838</f>
        <v>0</v>
      </c>
      <c r="Q838" s="51" t="n">
        <f aca="false">0.00494*N838</f>
        <v>0</v>
      </c>
      <c r="R838" s="52" t="s">
        <v>133</v>
      </c>
      <c r="S838" s="53" t="s">
        <v>2616</v>
      </c>
      <c r="T838" s="53" t="s">
        <v>912</v>
      </c>
      <c r="U838" s="44" t="str">
        <f aca="false">HYPERLINK("https://kanzpp.ru/api/getInfo/image/94f5e977-19ca-11ef-a25d-00155d82e908")</f>
        <v>https://kanzpp.ru/api/getInfo/image/94f5e977-19ca-11ef-a25d-00155d82e908</v>
      </c>
      <c r="V838" s="44"/>
      <c r="W838" s="54"/>
    </row>
    <row r="839" customFormat="false" ht="22.95" hidden="false" customHeight="true" outlineLevel="3" collapsed="false">
      <c r="A839" s="14" t="s">
        <v>2617</v>
      </c>
      <c r="B839" s="14"/>
      <c r="C839" s="14"/>
      <c r="D839" s="14"/>
      <c r="E839" s="14"/>
      <c r="F839" s="14"/>
    </row>
    <row r="840" customFormat="false" ht="21" hidden="false" customHeight="true" outlineLevel="4" collapsed="false">
      <c r="A840" s="17" t="n">
        <v>599</v>
      </c>
      <c r="B840" s="18" t="s">
        <v>2618</v>
      </c>
      <c r="C840" s="18" t="s">
        <v>2619</v>
      </c>
      <c r="D840" s="18"/>
      <c r="E840" s="18"/>
      <c r="F840" s="18"/>
      <c r="G840" s="19" t="s">
        <v>2620</v>
      </c>
      <c r="H840" s="20"/>
      <c r="I840" s="21" t="n">
        <v>40</v>
      </c>
      <c r="J840" s="20"/>
      <c r="K840" s="21" t="n">
        <v>688</v>
      </c>
      <c r="L840" s="17" t="n">
        <v>1</v>
      </c>
      <c r="M840" s="22" t="n">
        <v>451.81</v>
      </c>
      <c r="N840" s="23"/>
      <c r="O840" s="20" t="n">
        <f aca="false">M840*N840</f>
        <v>0</v>
      </c>
      <c r="P840" s="28" t="n">
        <f aca="false">0.14*N840</f>
        <v>0</v>
      </c>
      <c r="Q840" s="29" t="n">
        <f aca="false">0.0013*N840</f>
        <v>0</v>
      </c>
      <c r="R840" s="26"/>
      <c r="S840" s="27" t="s">
        <v>2621</v>
      </c>
      <c r="T840" s="27" t="s">
        <v>912</v>
      </c>
      <c r="U840" s="18" t="str">
        <f aca="false">HYPERLINK("https://kanzpp.ru/api/getInfo/image/efae56c0-53b3-11ef-a262-00155d82e908")</f>
        <v>https://kanzpp.ru/api/getInfo/image/efae56c0-53b3-11ef-a262-00155d82e908</v>
      </c>
      <c r="V840" s="18"/>
    </row>
    <row r="841" customFormat="false" ht="21" hidden="false" customHeight="true" outlineLevel="4" collapsed="false">
      <c r="A841" s="17" t="n">
        <v>600</v>
      </c>
      <c r="B841" s="18" t="s">
        <v>2622</v>
      </c>
      <c r="C841" s="18" t="s">
        <v>2623</v>
      </c>
      <c r="D841" s="18"/>
      <c r="E841" s="18"/>
      <c r="F841" s="18"/>
      <c r="G841" s="19" t="s">
        <v>2624</v>
      </c>
      <c r="H841" s="20"/>
      <c r="I841" s="21" t="n">
        <v>40</v>
      </c>
      <c r="J841" s="20"/>
      <c r="K841" s="21" t="n">
        <v>679</v>
      </c>
      <c r="L841" s="17" t="n">
        <v>1</v>
      </c>
      <c r="M841" s="22" t="n">
        <v>451.81</v>
      </c>
      <c r="N841" s="23"/>
      <c r="O841" s="20" t="n">
        <f aca="false">M841*N841</f>
        <v>0</v>
      </c>
      <c r="P841" s="24" t="n">
        <f aca="false">0.128*N841</f>
        <v>0</v>
      </c>
      <c r="Q841" s="25" t="n">
        <f aca="false">0.00127*N841</f>
        <v>0</v>
      </c>
      <c r="R841" s="26"/>
      <c r="S841" s="27" t="s">
        <v>2625</v>
      </c>
      <c r="T841" s="27" t="s">
        <v>912</v>
      </c>
      <c r="U841" s="18" t="str">
        <f aca="false">HYPERLINK("https://kanzpp.ru/api/getInfo/image/c85789b3-53b3-11ef-a262-00155d82e908")</f>
        <v>https://kanzpp.ru/api/getInfo/image/c85789b3-53b3-11ef-a262-00155d82e908</v>
      </c>
      <c r="V841" s="18"/>
    </row>
    <row r="842" customFormat="false" ht="21" hidden="false" customHeight="true" outlineLevel="4" collapsed="false">
      <c r="A842" s="17" t="n">
        <v>601</v>
      </c>
      <c r="B842" s="18" t="s">
        <v>2626</v>
      </c>
      <c r="C842" s="18" t="s">
        <v>2627</v>
      </c>
      <c r="D842" s="18"/>
      <c r="E842" s="18"/>
      <c r="F842" s="18"/>
      <c r="G842" s="19" t="s">
        <v>2628</v>
      </c>
      <c r="H842" s="20"/>
      <c r="I842" s="21" t="n">
        <v>60</v>
      </c>
      <c r="J842" s="20"/>
      <c r="K842" s="21" t="n">
        <v>470</v>
      </c>
      <c r="L842" s="17" t="n">
        <v>1</v>
      </c>
      <c r="M842" s="22" t="n">
        <v>451.85</v>
      </c>
      <c r="N842" s="23"/>
      <c r="O842" s="20" t="n">
        <f aca="false">M842*N842</f>
        <v>0</v>
      </c>
      <c r="P842" s="28" t="n">
        <f aca="false">0.12*N842</f>
        <v>0</v>
      </c>
      <c r="Q842" s="25" t="n">
        <f aca="false">0.00086*N842</f>
        <v>0</v>
      </c>
      <c r="R842" s="26"/>
      <c r="S842" s="27" t="s">
        <v>2629</v>
      </c>
      <c r="T842" s="27" t="s">
        <v>32</v>
      </c>
      <c r="U842" s="18" t="str">
        <f aca="false">HYPERLINK("https://kanzpp.ru/api/getInfo/image/d05e1a3e-1526-11ec-a20f-ac1f6b442185")</f>
        <v>https://kanzpp.ru/api/getInfo/image/d05e1a3e-1526-11ec-a20f-ac1f6b442185</v>
      </c>
      <c r="V842" s="18"/>
    </row>
    <row r="843" customFormat="false" ht="21" hidden="false" customHeight="true" outlineLevel="4" collapsed="false">
      <c r="A843" s="17" t="n">
        <v>602</v>
      </c>
      <c r="B843" s="18" t="s">
        <v>2630</v>
      </c>
      <c r="C843" s="18" t="s">
        <v>2631</v>
      </c>
      <c r="D843" s="18"/>
      <c r="E843" s="18"/>
      <c r="F843" s="18"/>
      <c r="G843" s="19" t="s">
        <v>2632</v>
      </c>
      <c r="H843" s="20"/>
      <c r="I843" s="21" t="n">
        <v>40</v>
      </c>
      <c r="J843" s="20"/>
      <c r="K843" s="21" t="n">
        <v>669</v>
      </c>
      <c r="L843" s="17" t="n">
        <v>1</v>
      </c>
      <c r="M843" s="22" t="n">
        <v>451.81</v>
      </c>
      <c r="N843" s="23"/>
      <c r="O843" s="20" t="n">
        <f aca="false">M843*N843</f>
        <v>0</v>
      </c>
      <c r="P843" s="28" t="n">
        <f aca="false">0.13*N843</f>
        <v>0</v>
      </c>
      <c r="Q843" s="25" t="n">
        <f aca="false">0.00129*N843</f>
        <v>0</v>
      </c>
      <c r="R843" s="26"/>
      <c r="S843" s="27" t="s">
        <v>2633</v>
      </c>
      <c r="T843" s="27" t="s">
        <v>912</v>
      </c>
      <c r="U843" s="18" t="str">
        <f aca="false">HYPERLINK("https://kanzpp.ru/api/getInfo/image/3a721136-53b3-11ef-a262-00155d82e908")</f>
        <v>https://kanzpp.ru/api/getInfo/image/3a721136-53b3-11ef-a262-00155d82e908</v>
      </c>
      <c r="V843" s="18"/>
    </row>
    <row r="844" customFormat="false" ht="21" hidden="false" customHeight="true" outlineLevel="4" collapsed="false">
      <c r="A844" s="17" t="n">
        <v>603</v>
      </c>
      <c r="B844" s="18" t="s">
        <v>2634</v>
      </c>
      <c r="C844" s="18" t="s">
        <v>2635</v>
      </c>
      <c r="D844" s="18"/>
      <c r="E844" s="18"/>
      <c r="F844" s="18"/>
      <c r="G844" s="19" t="s">
        <v>2636</v>
      </c>
      <c r="H844" s="20"/>
      <c r="I844" s="21" t="n">
        <v>60</v>
      </c>
      <c r="J844" s="20"/>
      <c r="K844" s="21" t="n">
        <v>177</v>
      </c>
      <c r="L844" s="17" t="n">
        <v>1</v>
      </c>
      <c r="M844" s="22" t="n">
        <v>451.85</v>
      </c>
      <c r="N844" s="23"/>
      <c r="O844" s="20" t="n">
        <f aca="false">M844*N844</f>
        <v>0</v>
      </c>
      <c r="P844" s="28" t="n">
        <f aca="false">0.12*N844</f>
        <v>0</v>
      </c>
      <c r="Q844" s="25" t="n">
        <f aca="false">0.00086*N844</f>
        <v>0</v>
      </c>
      <c r="R844" s="26"/>
      <c r="S844" s="27" t="s">
        <v>2637</v>
      </c>
      <c r="T844" s="27" t="s">
        <v>32</v>
      </c>
      <c r="U844" s="18" t="str">
        <f aca="false">HYPERLINK("https://kanzpp.ru/api/getInfo/image/a12dc986-360b-11eb-a25e-ac1f6b442184")</f>
        <v>https://kanzpp.ru/api/getInfo/image/a12dc986-360b-11eb-a25e-ac1f6b442184</v>
      </c>
      <c r="V844" s="18"/>
    </row>
    <row r="845" customFormat="false" ht="21" hidden="false" customHeight="true" outlineLevel="4" collapsed="false">
      <c r="A845" s="17" t="n">
        <v>604</v>
      </c>
      <c r="B845" s="18" t="s">
        <v>2638</v>
      </c>
      <c r="C845" s="18" t="s">
        <v>2639</v>
      </c>
      <c r="D845" s="18"/>
      <c r="E845" s="18"/>
      <c r="F845" s="18"/>
      <c r="G845" s="19" t="s">
        <v>2640</v>
      </c>
      <c r="H845" s="20"/>
      <c r="I845" s="21" t="n">
        <v>60</v>
      </c>
      <c r="J845" s="20"/>
      <c r="K845" s="21" t="n">
        <v>114</v>
      </c>
      <c r="L845" s="17" t="n">
        <v>1</v>
      </c>
      <c r="M845" s="22" t="n">
        <v>451.85</v>
      </c>
      <c r="N845" s="23"/>
      <c r="O845" s="20" t="n">
        <f aca="false">M845*N845</f>
        <v>0</v>
      </c>
      <c r="P845" s="28" t="n">
        <f aca="false">0.12*N845</f>
        <v>0</v>
      </c>
      <c r="Q845" s="25" t="n">
        <f aca="false">0.00086*N845</f>
        <v>0</v>
      </c>
      <c r="R845" s="26"/>
      <c r="S845" s="27" t="s">
        <v>2641</v>
      </c>
      <c r="T845" s="27" t="s">
        <v>32</v>
      </c>
      <c r="U845" s="18" t="str">
        <f aca="false">HYPERLINK("https://kanzpp.ru/api/getInfo/image/516e7016-360b-11eb-a25e-ac1f6b442184")</f>
        <v>https://kanzpp.ru/api/getInfo/image/516e7016-360b-11eb-a25e-ac1f6b442184</v>
      </c>
      <c r="V845" s="18"/>
    </row>
    <row r="846" customFormat="false" ht="21" hidden="false" customHeight="true" outlineLevel="4" collapsed="false">
      <c r="A846" s="17" t="n">
        <v>605</v>
      </c>
      <c r="B846" s="18" t="s">
        <v>2642</v>
      </c>
      <c r="C846" s="18" t="s">
        <v>2643</v>
      </c>
      <c r="D846" s="18"/>
      <c r="E846" s="18"/>
      <c r="F846" s="18"/>
      <c r="G846" s="19" t="s">
        <v>2644</v>
      </c>
      <c r="H846" s="20"/>
      <c r="I846" s="21" t="n">
        <v>40</v>
      </c>
      <c r="J846" s="20"/>
      <c r="K846" s="21" t="n">
        <v>652</v>
      </c>
      <c r="L846" s="17" t="n">
        <v>1</v>
      </c>
      <c r="M846" s="22" t="n">
        <v>451.81</v>
      </c>
      <c r="N846" s="23"/>
      <c r="O846" s="20" t="n">
        <f aca="false">M846*N846</f>
        <v>0</v>
      </c>
      <c r="P846" s="24" t="n">
        <f aca="false">0.139*N846</f>
        <v>0</v>
      </c>
      <c r="Q846" s="25" t="n">
        <f aca="false">0.00129*N846</f>
        <v>0</v>
      </c>
      <c r="R846" s="26"/>
      <c r="S846" s="27" t="s">
        <v>2645</v>
      </c>
      <c r="T846" s="27" t="s">
        <v>912</v>
      </c>
      <c r="U846" s="18" t="str">
        <f aca="false">HYPERLINK("https://kanzpp.ru/api/getInfo/image/a59823cb-53b3-11ef-a262-00155d82e908")</f>
        <v>https://kanzpp.ru/api/getInfo/image/a59823cb-53b3-11ef-a262-00155d82e908</v>
      </c>
      <c r="V846" s="18"/>
    </row>
    <row r="847" customFormat="false" ht="21" hidden="false" customHeight="true" outlineLevel="4" collapsed="false">
      <c r="A847" s="17" t="n">
        <v>606</v>
      </c>
      <c r="B847" s="18" t="s">
        <v>2646</v>
      </c>
      <c r="C847" s="18" t="s">
        <v>2647</v>
      </c>
      <c r="D847" s="18"/>
      <c r="E847" s="18"/>
      <c r="F847" s="18"/>
      <c r="G847" s="19" t="s">
        <v>2648</v>
      </c>
      <c r="H847" s="20"/>
      <c r="I847" s="21" t="n">
        <v>40</v>
      </c>
      <c r="J847" s="20"/>
      <c r="K847" s="21" t="n">
        <v>776</v>
      </c>
      <c r="L847" s="17" t="n">
        <v>1</v>
      </c>
      <c r="M847" s="22" t="n">
        <v>451.81</v>
      </c>
      <c r="N847" s="23"/>
      <c r="O847" s="20" t="n">
        <f aca="false">M847*N847</f>
        <v>0</v>
      </c>
      <c r="P847" s="24" t="n">
        <f aca="false">0.122*N847</f>
        <v>0</v>
      </c>
      <c r="Q847" s="25" t="n">
        <f aca="false">0.00128*N847</f>
        <v>0</v>
      </c>
      <c r="R847" s="26"/>
      <c r="S847" s="27" t="s">
        <v>2649</v>
      </c>
      <c r="T847" s="27" t="s">
        <v>912</v>
      </c>
      <c r="U847" s="18" t="str">
        <f aca="false">HYPERLINK("https://kanzpp.ru/api/getInfo/image/6d57a67e-53e9-11ef-a262-00155d82e908")</f>
        <v>https://kanzpp.ru/api/getInfo/image/6d57a67e-53e9-11ef-a262-00155d82e908</v>
      </c>
      <c r="V847" s="18"/>
    </row>
    <row r="848" customFormat="false" ht="21" hidden="false" customHeight="true" outlineLevel="4" collapsed="false">
      <c r="A848" s="17" t="n">
        <v>607</v>
      </c>
      <c r="B848" s="18" t="s">
        <v>2650</v>
      </c>
      <c r="C848" s="18" t="s">
        <v>2651</v>
      </c>
      <c r="D848" s="18"/>
      <c r="E848" s="18"/>
      <c r="F848" s="18"/>
      <c r="G848" s="19" t="s">
        <v>2652</v>
      </c>
      <c r="H848" s="20"/>
      <c r="I848" s="21" t="n">
        <v>60</v>
      </c>
      <c r="J848" s="20"/>
      <c r="K848" s="21" t="n">
        <v>363</v>
      </c>
      <c r="L848" s="17" t="n">
        <v>1</v>
      </c>
      <c r="M848" s="22" t="n">
        <v>451.85</v>
      </c>
      <c r="N848" s="23"/>
      <c r="O848" s="20" t="n">
        <f aca="false">M848*N848</f>
        <v>0</v>
      </c>
      <c r="P848" s="28" t="n">
        <f aca="false">0.12*N848</f>
        <v>0</v>
      </c>
      <c r="Q848" s="25" t="n">
        <f aca="false">0.00086*N848</f>
        <v>0</v>
      </c>
      <c r="R848" s="26"/>
      <c r="S848" s="27" t="s">
        <v>2653</v>
      </c>
      <c r="T848" s="27" t="s">
        <v>32</v>
      </c>
      <c r="U848" s="18" t="str">
        <f aca="false">HYPERLINK("https://kanzpp.ru/api/getInfo/image/f42faf84-360b-11eb-a25e-ac1f6b442184")</f>
        <v>https://kanzpp.ru/api/getInfo/image/f42faf84-360b-11eb-a25e-ac1f6b442184</v>
      </c>
      <c r="V848" s="18"/>
    </row>
    <row r="849" customFormat="false" ht="21" hidden="false" customHeight="true" outlineLevel="4" collapsed="false">
      <c r="A849" s="17" t="n">
        <v>608</v>
      </c>
      <c r="B849" s="18" t="s">
        <v>2654</v>
      </c>
      <c r="C849" s="18" t="s">
        <v>2655</v>
      </c>
      <c r="D849" s="18"/>
      <c r="E849" s="18"/>
      <c r="F849" s="18"/>
      <c r="G849" s="19" t="s">
        <v>2656</v>
      </c>
      <c r="H849" s="20"/>
      <c r="I849" s="21" t="n">
        <v>60</v>
      </c>
      <c r="J849" s="20"/>
      <c r="K849" s="21" t="n">
        <v>466</v>
      </c>
      <c r="L849" s="17" t="n">
        <v>1</v>
      </c>
      <c r="M849" s="22" t="n">
        <v>451.85</v>
      </c>
      <c r="N849" s="23"/>
      <c r="O849" s="20" t="n">
        <f aca="false">M849*N849</f>
        <v>0</v>
      </c>
      <c r="P849" s="28" t="n">
        <f aca="false">0.12*N849</f>
        <v>0</v>
      </c>
      <c r="Q849" s="25" t="n">
        <f aca="false">0.00086*N849</f>
        <v>0</v>
      </c>
      <c r="R849" s="26"/>
      <c r="S849" s="27" t="s">
        <v>2657</v>
      </c>
      <c r="T849" s="27" t="s">
        <v>32</v>
      </c>
      <c r="U849" s="18" t="str">
        <f aca="false">HYPERLINK("https://kanzpp.ru/api/getInfo/image/9b4bacfc-1527-11ec-a20f-ac1f6b442185")</f>
        <v>https://kanzpp.ru/api/getInfo/image/9b4bacfc-1527-11ec-a20f-ac1f6b442185</v>
      </c>
      <c r="V849" s="18"/>
    </row>
    <row r="850" customFormat="false" ht="21" hidden="false" customHeight="true" outlineLevel="4" collapsed="false">
      <c r="A850" s="17" t="n">
        <v>609</v>
      </c>
      <c r="B850" s="18" t="s">
        <v>2658</v>
      </c>
      <c r="C850" s="18" t="s">
        <v>2659</v>
      </c>
      <c r="D850" s="18"/>
      <c r="E850" s="18"/>
      <c r="F850" s="18"/>
      <c r="G850" s="19" t="s">
        <v>2660</v>
      </c>
      <c r="H850" s="20"/>
      <c r="I850" s="21" t="n">
        <v>60</v>
      </c>
      <c r="J850" s="20"/>
      <c r="K850" s="21" t="n">
        <v>469</v>
      </c>
      <c r="L850" s="17" t="n">
        <v>1</v>
      </c>
      <c r="M850" s="22" t="n">
        <v>451.85</v>
      </c>
      <c r="N850" s="23"/>
      <c r="O850" s="20" t="n">
        <f aca="false">M850*N850</f>
        <v>0</v>
      </c>
      <c r="P850" s="28" t="n">
        <f aca="false">0.12*N850</f>
        <v>0</v>
      </c>
      <c r="Q850" s="25" t="n">
        <f aca="false">0.00086*N850</f>
        <v>0</v>
      </c>
      <c r="R850" s="26"/>
      <c r="S850" s="27" t="s">
        <v>2661</v>
      </c>
      <c r="T850" s="27" t="s">
        <v>32</v>
      </c>
      <c r="U850" s="18" t="str">
        <f aca="false">HYPERLINK("https://kanzpp.ru/api/getInfo/image/2f7c0bb6-1527-11ec-a20f-ac1f6b442185")</f>
        <v>https://kanzpp.ru/api/getInfo/image/2f7c0bb6-1527-11ec-a20f-ac1f6b442185</v>
      </c>
      <c r="V850" s="18"/>
    </row>
    <row r="851" customFormat="false" ht="21" hidden="false" customHeight="true" outlineLevel="4" collapsed="false">
      <c r="A851" s="17" t="n">
        <v>610</v>
      </c>
      <c r="B851" s="18" t="s">
        <v>2662</v>
      </c>
      <c r="C851" s="18" t="s">
        <v>2663</v>
      </c>
      <c r="D851" s="18"/>
      <c r="E851" s="18"/>
      <c r="F851" s="18"/>
      <c r="G851" s="19" t="s">
        <v>2664</v>
      </c>
      <c r="H851" s="20"/>
      <c r="I851" s="21" t="n">
        <v>60</v>
      </c>
      <c r="J851" s="20"/>
      <c r="K851" s="21" t="n">
        <v>455</v>
      </c>
      <c r="L851" s="17" t="n">
        <v>1</v>
      </c>
      <c r="M851" s="22" t="n">
        <v>451.85</v>
      </c>
      <c r="N851" s="23"/>
      <c r="O851" s="20" t="n">
        <f aca="false">M851*N851</f>
        <v>0</v>
      </c>
      <c r="P851" s="28" t="n">
        <f aca="false">0.12*N851</f>
        <v>0</v>
      </c>
      <c r="Q851" s="25" t="n">
        <f aca="false">0.00086*N851</f>
        <v>0</v>
      </c>
      <c r="R851" s="26"/>
      <c r="S851" s="27" t="s">
        <v>2665</v>
      </c>
      <c r="T851" s="27" t="s">
        <v>32</v>
      </c>
      <c r="U851" s="18" t="str">
        <f aca="false">HYPERLINK("https://kanzpp.ru/api/getInfo/image/64ffb8d3-1527-11ec-a20f-ac1f6b442185")</f>
        <v>https://kanzpp.ru/api/getInfo/image/64ffb8d3-1527-11ec-a20f-ac1f6b442185</v>
      </c>
      <c r="V851" s="18"/>
    </row>
    <row r="852" customFormat="false" ht="22.95" hidden="false" customHeight="true" outlineLevel="3" collapsed="false">
      <c r="A852" s="14" t="s">
        <v>2666</v>
      </c>
      <c r="B852" s="14"/>
      <c r="C852" s="14"/>
      <c r="D852" s="14"/>
      <c r="E852" s="14"/>
      <c r="F852" s="14"/>
    </row>
    <row r="853" customFormat="false" ht="21" hidden="false" customHeight="true" outlineLevel="4" collapsed="false">
      <c r="A853" s="17" t="n">
        <v>611</v>
      </c>
      <c r="B853" s="18" t="s">
        <v>2667</v>
      </c>
      <c r="C853" s="18" t="s">
        <v>2668</v>
      </c>
      <c r="D853" s="18"/>
      <c r="E853" s="18"/>
      <c r="F853" s="18"/>
      <c r="G853" s="19" t="s">
        <v>2669</v>
      </c>
      <c r="H853" s="20"/>
      <c r="I853" s="21" t="n">
        <v>20</v>
      </c>
      <c r="J853" s="20"/>
      <c r="K853" s="21" t="n">
        <v>320</v>
      </c>
      <c r="L853" s="17" t="n">
        <v>2</v>
      </c>
      <c r="M853" s="22" t="n">
        <v>290.4</v>
      </c>
      <c r="N853" s="23"/>
      <c r="O853" s="20" t="n">
        <f aca="false">M853*N853</f>
        <v>0</v>
      </c>
      <c r="P853" s="28" t="n">
        <f aca="false">0.14*N853</f>
        <v>0</v>
      </c>
      <c r="Q853" s="29" t="n">
        <f aca="false">0.0019*N853</f>
        <v>0</v>
      </c>
      <c r="R853" s="26"/>
      <c r="S853" s="27" t="s">
        <v>2670</v>
      </c>
      <c r="T853" s="27" t="s">
        <v>32</v>
      </c>
      <c r="U853" s="18" t="str">
        <f aca="false">HYPERLINK("https://kanzpp.ru/api/getInfo/image/78f00c42-b69b-11ed-a230-00155d82e902")</f>
        <v>https://kanzpp.ru/api/getInfo/image/78f00c42-b69b-11ed-a230-00155d82e902</v>
      </c>
      <c r="V853" s="18"/>
    </row>
    <row r="854" customFormat="false" ht="21" hidden="false" customHeight="true" outlineLevel="4" collapsed="false">
      <c r="A854" s="17" t="n">
        <v>612</v>
      </c>
      <c r="B854" s="18" t="s">
        <v>2671</v>
      </c>
      <c r="C854" s="18" t="s">
        <v>2672</v>
      </c>
      <c r="D854" s="18"/>
      <c r="E854" s="18"/>
      <c r="F854" s="18"/>
      <c r="G854" s="19" t="s">
        <v>2673</v>
      </c>
      <c r="H854" s="20"/>
      <c r="I854" s="21" t="n">
        <v>20</v>
      </c>
      <c r="J854" s="20"/>
      <c r="K854" s="21" t="n">
        <v>258</v>
      </c>
      <c r="L854" s="17" t="n">
        <v>2</v>
      </c>
      <c r="M854" s="22" t="n">
        <v>290.4</v>
      </c>
      <c r="N854" s="23"/>
      <c r="O854" s="20" t="n">
        <f aca="false">M854*N854</f>
        <v>0</v>
      </c>
      <c r="P854" s="28" t="n">
        <f aca="false">0.14*N854</f>
        <v>0</v>
      </c>
      <c r="Q854" s="25" t="n">
        <f aca="false">0.00186*N854</f>
        <v>0</v>
      </c>
      <c r="R854" s="26"/>
      <c r="S854" s="27" t="s">
        <v>2674</v>
      </c>
      <c r="T854" s="27" t="s">
        <v>32</v>
      </c>
      <c r="U854" s="18" t="str">
        <f aca="false">HYPERLINK("https://kanzpp.ru/api/getInfo/image/01778473-b69b-11ed-a230-00155d82e902")</f>
        <v>https://kanzpp.ru/api/getInfo/image/01778473-b69b-11ed-a230-00155d82e902</v>
      </c>
      <c r="V854" s="18"/>
    </row>
    <row r="855" customFormat="false" ht="21" hidden="false" customHeight="true" outlineLevel="4" collapsed="false">
      <c r="A855" s="17" t="n">
        <v>613</v>
      </c>
      <c r="B855" s="18" t="s">
        <v>2675</v>
      </c>
      <c r="C855" s="18" t="s">
        <v>2676</v>
      </c>
      <c r="D855" s="18"/>
      <c r="E855" s="18"/>
      <c r="F855" s="18"/>
      <c r="G855" s="19" t="s">
        <v>2677</v>
      </c>
      <c r="H855" s="20"/>
      <c r="I855" s="21" t="n">
        <v>20</v>
      </c>
      <c r="J855" s="20"/>
      <c r="K855" s="21" t="n">
        <v>264</v>
      </c>
      <c r="L855" s="17" t="n">
        <v>2</v>
      </c>
      <c r="M855" s="22" t="n">
        <v>290.4</v>
      </c>
      <c r="N855" s="23"/>
      <c r="O855" s="20" t="n">
        <f aca="false">M855*N855</f>
        <v>0</v>
      </c>
      <c r="P855" s="28" t="n">
        <f aca="false">0.13*N855</f>
        <v>0</v>
      </c>
      <c r="Q855" s="25" t="n">
        <f aca="false">0.00193*N855</f>
        <v>0</v>
      </c>
      <c r="R855" s="26"/>
      <c r="S855" s="27" t="s">
        <v>2678</v>
      </c>
      <c r="T855" s="27" t="s">
        <v>32</v>
      </c>
      <c r="U855" s="18" t="str">
        <f aca="false">HYPERLINK("https://kanzpp.ru/api/getInfo/image/95a5a011-b69a-11ed-a230-00155d82e902")</f>
        <v>https://kanzpp.ru/api/getInfo/image/95a5a011-b69a-11ed-a230-00155d82e902</v>
      </c>
      <c r="V855" s="18"/>
    </row>
    <row r="856" customFormat="false" ht="21" hidden="false" customHeight="true" outlineLevel="4" collapsed="false">
      <c r="A856" s="17" t="n">
        <v>614</v>
      </c>
      <c r="B856" s="18" t="s">
        <v>2679</v>
      </c>
      <c r="C856" s="18" t="s">
        <v>2680</v>
      </c>
      <c r="D856" s="18"/>
      <c r="E856" s="18"/>
      <c r="F856" s="18"/>
      <c r="G856" s="19" t="s">
        <v>2681</v>
      </c>
      <c r="H856" s="20"/>
      <c r="I856" s="21" t="n">
        <v>20</v>
      </c>
      <c r="J856" s="20"/>
      <c r="K856" s="21" t="n">
        <v>370</v>
      </c>
      <c r="L856" s="17" t="n">
        <v>2</v>
      </c>
      <c r="M856" s="22" t="n">
        <v>290.4</v>
      </c>
      <c r="N856" s="23"/>
      <c r="O856" s="20" t="n">
        <f aca="false">M856*N856</f>
        <v>0</v>
      </c>
      <c r="P856" s="28" t="n">
        <f aca="false">0.14*N856</f>
        <v>0</v>
      </c>
      <c r="Q856" s="29" t="n">
        <f aca="false">0.0019*N856</f>
        <v>0</v>
      </c>
      <c r="R856" s="26"/>
      <c r="S856" s="27" t="s">
        <v>2682</v>
      </c>
      <c r="T856" s="27" t="s">
        <v>32</v>
      </c>
      <c r="U856" s="18" t="str">
        <f aca="false">HYPERLINK("https://kanzpp.ru/api/getInfo/image/28d588db-b69b-11ed-a230-00155d82e902")</f>
        <v>https://kanzpp.ru/api/getInfo/image/28d588db-b69b-11ed-a230-00155d82e902</v>
      </c>
      <c r="V856" s="18"/>
    </row>
    <row r="857" customFormat="false" ht="21" hidden="false" customHeight="true" outlineLevel="4" collapsed="false">
      <c r="A857" s="17" t="n">
        <v>615</v>
      </c>
      <c r="B857" s="18" t="s">
        <v>2683</v>
      </c>
      <c r="C857" s="18" t="s">
        <v>2684</v>
      </c>
      <c r="D857" s="18"/>
      <c r="E857" s="18"/>
      <c r="F857" s="18"/>
      <c r="G857" s="19" t="s">
        <v>2685</v>
      </c>
      <c r="H857" s="20"/>
      <c r="I857" s="21" t="n">
        <v>20</v>
      </c>
      <c r="J857" s="20"/>
      <c r="K857" s="21" t="n">
        <v>368</v>
      </c>
      <c r="L857" s="17" t="n">
        <v>2</v>
      </c>
      <c r="M857" s="22" t="n">
        <v>290.4</v>
      </c>
      <c r="N857" s="23"/>
      <c r="O857" s="20" t="n">
        <f aca="false">M857*N857</f>
        <v>0</v>
      </c>
      <c r="P857" s="28" t="n">
        <f aca="false">0.14*N857</f>
        <v>0</v>
      </c>
      <c r="Q857" s="29" t="n">
        <f aca="false">0.0019*N857</f>
        <v>0</v>
      </c>
      <c r="R857" s="26"/>
      <c r="S857" s="27" t="s">
        <v>2686</v>
      </c>
      <c r="T857" s="27" t="s">
        <v>32</v>
      </c>
      <c r="U857" s="18" t="str">
        <f aca="false">HYPERLINK("https://kanzpp.ru/api/getInfo/image/d53cf302-b69a-11ed-a230-00155d82e902")</f>
        <v>https://kanzpp.ru/api/getInfo/image/d53cf302-b69a-11ed-a230-00155d82e902</v>
      </c>
      <c r="V857" s="18"/>
    </row>
    <row r="858" customFormat="false" ht="21" hidden="false" customHeight="true" outlineLevel="4" collapsed="false">
      <c r="A858" s="17" t="n">
        <v>616</v>
      </c>
      <c r="B858" s="18" t="s">
        <v>2687</v>
      </c>
      <c r="C858" s="18" t="s">
        <v>2688</v>
      </c>
      <c r="D858" s="18"/>
      <c r="E858" s="18"/>
      <c r="F858" s="18"/>
      <c r="G858" s="19" t="s">
        <v>2689</v>
      </c>
      <c r="H858" s="20"/>
      <c r="I858" s="21" t="n">
        <v>20</v>
      </c>
      <c r="J858" s="20"/>
      <c r="K858" s="21" t="n">
        <v>312</v>
      </c>
      <c r="L858" s="17" t="n">
        <v>2</v>
      </c>
      <c r="M858" s="22" t="n">
        <v>290.4</v>
      </c>
      <c r="N858" s="23"/>
      <c r="O858" s="20" t="n">
        <f aca="false">M858*N858</f>
        <v>0</v>
      </c>
      <c r="P858" s="28" t="n">
        <f aca="false">0.09*N858</f>
        <v>0</v>
      </c>
      <c r="Q858" s="25" t="n">
        <f aca="false">0.00244*N858</f>
        <v>0</v>
      </c>
      <c r="R858" s="26"/>
      <c r="S858" s="27" t="s">
        <v>2690</v>
      </c>
      <c r="T858" s="27" t="s">
        <v>32</v>
      </c>
      <c r="U858" s="18" t="str">
        <f aca="false">HYPERLINK("https://kanzpp.ru/api/getInfo/image/a1de9c75-b69b-11ed-a230-00155d82e902")</f>
        <v>https://kanzpp.ru/api/getInfo/image/a1de9c75-b69b-11ed-a230-00155d82e902</v>
      </c>
      <c r="V858" s="18"/>
    </row>
    <row r="859" customFormat="false" ht="21" hidden="false" customHeight="true" outlineLevel="4" collapsed="false">
      <c r="A859" s="17" t="n">
        <v>617</v>
      </c>
      <c r="B859" s="18" t="s">
        <v>2691</v>
      </c>
      <c r="C859" s="18" t="s">
        <v>2692</v>
      </c>
      <c r="D859" s="18"/>
      <c r="E859" s="18"/>
      <c r="F859" s="18"/>
      <c r="G859" s="19" t="s">
        <v>2693</v>
      </c>
      <c r="H859" s="20"/>
      <c r="I859" s="21" t="n">
        <v>20</v>
      </c>
      <c r="J859" s="20"/>
      <c r="K859" s="21" t="n">
        <v>311</v>
      </c>
      <c r="L859" s="17" t="n">
        <v>2</v>
      </c>
      <c r="M859" s="22" t="n">
        <v>290.4</v>
      </c>
      <c r="N859" s="23"/>
      <c r="O859" s="20" t="n">
        <f aca="false">M859*N859</f>
        <v>0</v>
      </c>
      <c r="P859" s="28" t="n">
        <f aca="false">0.14*N859</f>
        <v>0</v>
      </c>
      <c r="Q859" s="25" t="n">
        <f aca="false">0.00193*N859</f>
        <v>0</v>
      </c>
      <c r="R859" s="26"/>
      <c r="S859" s="27" t="s">
        <v>2694</v>
      </c>
      <c r="T859" s="27" t="s">
        <v>32</v>
      </c>
      <c r="U859" s="18" t="str">
        <f aca="false">HYPERLINK("https://kanzpp.ru/api/getInfo/image/c777ca4e-b69b-11ed-a230-00155d82e902")</f>
        <v>https://kanzpp.ru/api/getInfo/image/c777ca4e-b69b-11ed-a230-00155d82e902</v>
      </c>
      <c r="V859" s="18"/>
    </row>
    <row r="860" customFormat="false" ht="21" hidden="false" customHeight="true" outlineLevel="4" collapsed="false">
      <c r="A860" s="17" t="n">
        <v>618</v>
      </c>
      <c r="B860" s="18" t="s">
        <v>2695</v>
      </c>
      <c r="C860" s="18" t="s">
        <v>2696</v>
      </c>
      <c r="D860" s="18"/>
      <c r="E860" s="18"/>
      <c r="F860" s="18"/>
      <c r="G860" s="19" t="s">
        <v>2697</v>
      </c>
      <c r="H860" s="20"/>
      <c r="I860" s="21" t="n">
        <v>20</v>
      </c>
      <c r="J860" s="20"/>
      <c r="K860" s="21" t="n">
        <v>268</v>
      </c>
      <c r="L860" s="17" t="n">
        <v>2</v>
      </c>
      <c r="M860" s="22" t="n">
        <v>290.4</v>
      </c>
      <c r="N860" s="23"/>
      <c r="O860" s="20" t="n">
        <f aca="false">M860*N860</f>
        <v>0</v>
      </c>
      <c r="P860" s="28" t="n">
        <f aca="false">0.14*N860</f>
        <v>0</v>
      </c>
      <c r="Q860" s="29" t="n">
        <f aca="false">0.0019*N860</f>
        <v>0</v>
      </c>
      <c r="R860" s="26"/>
      <c r="S860" s="27" t="s">
        <v>2698</v>
      </c>
      <c r="T860" s="27" t="s">
        <v>32</v>
      </c>
      <c r="U860" s="18" t="str">
        <f aca="false">HYPERLINK("https://kanzpp.ru/api/getInfo/image/4cd47914-b69b-11ed-a230-00155d82e902")</f>
        <v>https://kanzpp.ru/api/getInfo/image/4cd47914-b69b-11ed-a230-00155d82e902</v>
      </c>
      <c r="V860" s="18"/>
    </row>
    <row r="861" customFormat="false" ht="22.95" hidden="false" customHeight="true" outlineLevel="3" collapsed="false">
      <c r="A861" s="14" t="s">
        <v>2699</v>
      </c>
      <c r="B861" s="14"/>
      <c r="C861" s="14"/>
      <c r="D861" s="14"/>
      <c r="E861" s="14"/>
      <c r="F861" s="14"/>
    </row>
    <row r="862" customFormat="false" ht="21" hidden="false" customHeight="true" outlineLevel="4" collapsed="false">
      <c r="A862" s="43" t="n">
        <v>619</v>
      </c>
      <c r="B862" s="44" t="s">
        <v>2700</v>
      </c>
      <c r="C862" s="44" t="s">
        <v>2701</v>
      </c>
      <c r="D862" s="44"/>
      <c r="E862" s="44"/>
      <c r="F862" s="44"/>
      <c r="G862" s="45" t="s">
        <v>2702</v>
      </c>
      <c r="H862" s="46"/>
      <c r="I862" s="47" t="n">
        <v>50</v>
      </c>
      <c r="J862" s="46"/>
      <c r="K862" s="48" t="n">
        <v>1000</v>
      </c>
      <c r="L862" s="43" t="n">
        <v>2</v>
      </c>
      <c r="M862" s="49" t="n">
        <v>254.17</v>
      </c>
      <c r="N862" s="23"/>
      <c r="O862" s="46" t="n">
        <f aca="false">M862*N862</f>
        <v>0</v>
      </c>
      <c r="P862" s="50" t="n">
        <f aca="false">0.154*N862</f>
        <v>0</v>
      </c>
      <c r="Q862" s="50" t="n">
        <f aca="false">0.004*N862</f>
        <v>0</v>
      </c>
      <c r="R862" s="52" t="s">
        <v>133</v>
      </c>
      <c r="S862" s="53" t="s">
        <v>2703</v>
      </c>
      <c r="T862" s="53" t="s">
        <v>912</v>
      </c>
      <c r="U862" s="44" t="str">
        <f aca="false">HYPERLINK("https://kanzpp.ru/api/getInfo/image/3382a58d-1836-11ef-a25d-00155d82e908")</f>
        <v>https://kanzpp.ru/api/getInfo/image/3382a58d-1836-11ef-a25d-00155d82e908</v>
      </c>
      <c r="V862" s="44"/>
      <c r="W862" s="54"/>
    </row>
    <row r="863" customFormat="false" ht="21" hidden="false" customHeight="true" outlineLevel="4" collapsed="false">
      <c r="A863" s="43" t="n">
        <v>620</v>
      </c>
      <c r="B863" s="44" t="s">
        <v>2704</v>
      </c>
      <c r="C863" s="44" t="s">
        <v>2705</v>
      </c>
      <c r="D863" s="44"/>
      <c r="E863" s="44"/>
      <c r="F863" s="44"/>
      <c r="G863" s="45" t="s">
        <v>2706</v>
      </c>
      <c r="H863" s="46"/>
      <c r="I863" s="47" t="n">
        <v>50</v>
      </c>
      <c r="J863" s="46"/>
      <c r="K863" s="48" t="n">
        <v>1000</v>
      </c>
      <c r="L863" s="43" t="n">
        <v>2</v>
      </c>
      <c r="M863" s="49" t="n">
        <v>254.17</v>
      </c>
      <c r="N863" s="23"/>
      <c r="O863" s="46" t="n">
        <f aca="false">M863*N863</f>
        <v>0</v>
      </c>
      <c r="P863" s="50" t="n">
        <f aca="false">0.155*N863</f>
        <v>0</v>
      </c>
      <c r="Q863" s="51" t="n">
        <f aca="false">0.00498*N863</f>
        <v>0</v>
      </c>
      <c r="R863" s="52" t="s">
        <v>133</v>
      </c>
      <c r="S863" s="53" t="s">
        <v>2707</v>
      </c>
      <c r="T863" s="53" t="s">
        <v>912</v>
      </c>
      <c r="U863" s="44" t="str">
        <f aca="false">HYPERLINK("https://kanzpp.ru/api/getInfo/image/c28ff98a-1836-11ef-a25d-00155d82e908")</f>
        <v>https://kanzpp.ru/api/getInfo/image/c28ff98a-1836-11ef-a25d-00155d82e908</v>
      </c>
      <c r="V863" s="44"/>
      <c r="W863" s="54"/>
    </row>
    <row r="864" customFormat="false" ht="21" hidden="false" customHeight="true" outlineLevel="4" collapsed="false">
      <c r="A864" s="43" t="n">
        <v>621</v>
      </c>
      <c r="B864" s="44" t="s">
        <v>2708</v>
      </c>
      <c r="C864" s="44" t="s">
        <v>2709</v>
      </c>
      <c r="D864" s="44"/>
      <c r="E864" s="44"/>
      <c r="F864" s="44"/>
      <c r="G864" s="45" t="s">
        <v>2710</v>
      </c>
      <c r="H864" s="46"/>
      <c r="I864" s="47" t="n">
        <v>50</v>
      </c>
      <c r="J864" s="46"/>
      <c r="K864" s="48" t="n">
        <v>1000</v>
      </c>
      <c r="L864" s="43" t="n">
        <v>2</v>
      </c>
      <c r="M864" s="49" t="n">
        <v>254.17</v>
      </c>
      <c r="N864" s="23"/>
      <c r="O864" s="46" t="n">
        <f aca="false">M864*N864</f>
        <v>0</v>
      </c>
      <c r="P864" s="50" t="n">
        <f aca="false">0.141*N864</f>
        <v>0</v>
      </c>
      <c r="Q864" s="51" t="n">
        <f aca="false">0.00262*N864</f>
        <v>0</v>
      </c>
      <c r="R864" s="52" t="s">
        <v>133</v>
      </c>
      <c r="S864" s="53" t="s">
        <v>2711</v>
      </c>
      <c r="T864" s="53" t="s">
        <v>912</v>
      </c>
      <c r="U864" s="44" t="str">
        <f aca="false">HYPERLINK("https://kanzpp.ru/api/getInfo/image/e1177dd4-1836-11ef-a25d-00155d82e908")</f>
        <v>https://kanzpp.ru/api/getInfo/image/e1177dd4-1836-11ef-a25d-00155d82e908</v>
      </c>
      <c r="V864" s="44"/>
      <c r="W864" s="54"/>
    </row>
    <row r="865" customFormat="false" ht="21" hidden="false" customHeight="true" outlineLevel="4" collapsed="false">
      <c r="A865" s="43" t="n">
        <v>622</v>
      </c>
      <c r="B865" s="44" t="s">
        <v>2712</v>
      </c>
      <c r="C865" s="44" t="s">
        <v>2713</v>
      </c>
      <c r="D865" s="44"/>
      <c r="E865" s="44"/>
      <c r="F865" s="44"/>
      <c r="G865" s="45" t="s">
        <v>2714</v>
      </c>
      <c r="H865" s="46"/>
      <c r="I865" s="47" t="n">
        <v>50</v>
      </c>
      <c r="J865" s="46"/>
      <c r="K865" s="48" t="n">
        <v>1000</v>
      </c>
      <c r="L865" s="43" t="n">
        <v>2</v>
      </c>
      <c r="M865" s="49" t="n">
        <v>254.17</v>
      </c>
      <c r="N865" s="23"/>
      <c r="O865" s="46" t="n">
        <f aca="false">M865*N865</f>
        <v>0</v>
      </c>
      <c r="P865" s="50" t="n">
        <f aca="false">0.156*N865</f>
        <v>0</v>
      </c>
      <c r="Q865" s="51" t="n">
        <f aca="false">0.00234*N865</f>
        <v>0</v>
      </c>
      <c r="R865" s="52" t="s">
        <v>133</v>
      </c>
      <c r="S865" s="53" t="s">
        <v>2715</v>
      </c>
      <c r="T865" s="53" t="s">
        <v>912</v>
      </c>
      <c r="U865" s="44" t="str">
        <f aca="false">HYPERLINK("https://kanzpp.ru/api/getInfo/image/fdd2dae2-1836-11ef-a25d-00155d82e908")</f>
        <v>https://kanzpp.ru/api/getInfo/image/fdd2dae2-1836-11ef-a25d-00155d82e908</v>
      </c>
      <c r="V865" s="44"/>
      <c r="W865" s="54"/>
    </row>
    <row r="866" customFormat="false" ht="22.95" hidden="false" customHeight="true" outlineLevel="3" collapsed="false">
      <c r="A866" s="14" t="s">
        <v>2716</v>
      </c>
      <c r="B866" s="14"/>
      <c r="C866" s="14"/>
      <c r="D866" s="14"/>
      <c r="E866" s="14"/>
      <c r="F866" s="14"/>
    </row>
    <row r="867" customFormat="false" ht="21" hidden="false" customHeight="true" outlineLevel="4" collapsed="false">
      <c r="A867" s="17" t="n">
        <v>623</v>
      </c>
      <c r="B867" s="18" t="s">
        <v>2717</v>
      </c>
      <c r="C867" s="18" t="s">
        <v>2718</v>
      </c>
      <c r="D867" s="18"/>
      <c r="E867" s="18"/>
      <c r="F867" s="18"/>
      <c r="G867" s="19" t="s">
        <v>2719</v>
      </c>
      <c r="H867" s="20"/>
      <c r="I867" s="21" t="n">
        <v>20</v>
      </c>
      <c r="J867" s="20"/>
      <c r="K867" s="21" t="n">
        <v>40</v>
      </c>
      <c r="L867" s="17" t="n">
        <v>3</v>
      </c>
      <c r="M867" s="22" t="n">
        <v>252.78</v>
      </c>
      <c r="N867" s="23"/>
      <c r="O867" s="20" t="n">
        <f aca="false">M867*N867</f>
        <v>0</v>
      </c>
      <c r="P867" s="28" t="n">
        <f aca="false">0.24*N867</f>
        <v>0</v>
      </c>
      <c r="Q867" s="29" t="n">
        <f aca="false">0.0054*N867</f>
        <v>0</v>
      </c>
      <c r="R867" s="26"/>
      <c r="S867" s="27" t="s">
        <v>2720</v>
      </c>
      <c r="T867" s="27" t="s">
        <v>32</v>
      </c>
      <c r="U867" s="18" t="str">
        <f aca="false">HYPERLINK("https://kanzpp.ru/api/getInfo/image/492a2a6f-d810-11eb-a209-ac1f6b442185")</f>
        <v>https://kanzpp.ru/api/getInfo/image/492a2a6f-d810-11eb-a209-ac1f6b442185</v>
      </c>
      <c r="V867" s="18"/>
    </row>
    <row r="868" customFormat="false" ht="21" hidden="false" customHeight="true" outlineLevel="4" collapsed="false">
      <c r="A868" s="17" t="n">
        <v>624</v>
      </c>
      <c r="B868" s="18" t="s">
        <v>2721</v>
      </c>
      <c r="C868" s="18" t="s">
        <v>2722</v>
      </c>
      <c r="D868" s="18"/>
      <c r="E868" s="18"/>
      <c r="F868" s="18"/>
      <c r="G868" s="19" t="s">
        <v>2723</v>
      </c>
      <c r="H868" s="20"/>
      <c r="I868" s="21" t="n">
        <v>20</v>
      </c>
      <c r="J868" s="20"/>
      <c r="K868" s="21" t="n">
        <v>120</v>
      </c>
      <c r="L868" s="17" t="n">
        <v>3</v>
      </c>
      <c r="M868" s="22" t="n">
        <v>252.78</v>
      </c>
      <c r="N868" s="23"/>
      <c r="O868" s="20" t="n">
        <f aca="false">M868*N868</f>
        <v>0</v>
      </c>
      <c r="P868" s="28" t="n">
        <f aca="false">0.24*N868</f>
        <v>0</v>
      </c>
      <c r="Q868" s="29" t="n">
        <f aca="false">0.0054*N868</f>
        <v>0</v>
      </c>
      <c r="R868" s="26"/>
      <c r="S868" s="27" t="s">
        <v>2724</v>
      </c>
      <c r="T868" s="27" t="s">
        <v>32</v>
      </c>
      <c r="U868" s="18" t="str">
        <f aca="false">HYPERLINK("https://kanzpp.ru/api/getInfo/image/65d09c95-d80e-11eb-a209-ac1f6b442185")</f>
        <v>https://kanzpp.ru/api/getInfo/image/65d09c95-d80e-11eb-a209-ac1f6b442185</v>
      </c>
      <c r="V868" s="18"/>
    </row>
    <row r="869" customFormat="false" ht="22.95" hidden="false" customHeight="true" outlineLevel="3" collapsed="false">
      <c r="A869" s="14" t="s">
        <v>2725</v>
      </c>
      <c r="B869" s="14"/>
      <c r="C869" s="14"/>
      <c r="D869" s="14"/>
      <c r="E869" s="14"/>
      <c r="F869" s="14"/>
    </row>
    <row r="870" customFormat="false" ht="21" hidden="false" customHeight="true" outlineLevel="4" collapsed="false">
      <c r="A870" s="43" t="n">
        <v>625</v>
      </c>
      <c r="B870" s="44" t="s">
        <v>2726</v>
      </c>
      <c r="C870" s="44" t="s">
        <v>2727</v>
      </c>
      <c r="D870" s="44"/>
      <c r="E870" s="44"/>
      <c r="F870" s="44"/>
      <c r="G870" s="45" t="s">
        <v>2728</v>
      </c>
      <c r="H870" s="46"/>
      <c r="I870" s="47" t="n">
        <v>50</v>
      </c>
      <c r="J870" s="46"/>
      <c r="K870" s="48" t="n">
        <v>1000</v>
      </c>
      <c r="L870" s="43" t="n">
        <v>2</v>
      </c>
      <c r="M870" s="49" t="n">
        <v>276.58</v>
      </c>
      <c r="N870" s="23"/>
      <c r="O870" s="46" t="n">
        <f aca="false">M870*N870</f>
        <v>0</v>
      </c>
      <c r="P870" s="50" t="n">
        <f aca="false">0.203*N870</f>
        <v>0</v>
      </c>
      <c r="Q870" s="51" t="n">
        <f aca="false">0.00533*N870</f>
        <v>0</v>
      </c>
      <c r="R870" s="52" t="s">
        <v>133</v>
      </c>
      <c r="S870" s="53" t="s">
        <v>2729</v>
      </c>
      <c r="T870" s="53" t="s">
        <v>912</v>
      </c>
      <c r="U870" s="44" t="str">
        <f aca="false">HYPERLINK("https://kanzpp.ru/api/getInfo/image/7f701664-1837-11ef-a25d-00155d82e908")</f>
        <v>https://kanzpp.ru/api/getInfo/image/7f701664-1837-11ef-a25d-00155d82e908</v>
      </c>
      <c r="V870" s="44"/>
      <c r="W870" s="54"/>
    </row>
    <row r="871" customFormat="false" ht="21" hidden="false" customHeight="true" outlineLevel="4" collapsed="false">
      <c r="A871" s="43" t="n">
        <v>626</v>
      </c>
      <c r="B871" s="44" t="s">
        <v>2730</v>
      </c>
      <c r="C871" s="44" t="s">
        <v>2731</v>
      </c>
      <c r="D871" s="44"/>
      <c r="E871" s="44"/>
      <c r="F871" s="44"/>
      <c r="G871" s="45" t="s">
        <v>2732</v>
      </c>
      <c r="H871" s="46"/>
      <c r="I871" s="47" t="n">
        <v>50</v>
      </c>
      <c r="J871" s="46"/>
      <c r="K871" s="48" t="n">
        <v>1000</v>
      </c>
      <c r="L871" s="43" t="n">
        <v>2</v>
      </c>
      <c r="M871" s="49" t="n">
        <v>276.58</v>
      </c>
      <c r="N871" s="23"/>
      <c r="O871" s="46" t="n">
        <f aca="false">M871*N871</f>
        <v>0</v>
      </c>
      <c r="P871" s="59" t="n">
        <f aca="false">0.2*N871</f>
        <v>0</v>
      </c>
      <c r="Q871" s="51" t="n">
        <f aca="false">0.00132*N871</f>
        <v>0</v>
      </c>
      <c r="R871" s="52" t="s">
        <v>133</v>
      </c>
      <c r="S871" s="53" t="s">
        <v>2733</v>
      </c>
      <c r="T871" s="53" t="s">
        <v>912</v>
      </c>
      <c r="U871" s="44" t="str">
        <f aca="false">HYPERLINK("https://kanzpp.ru/api/getInfo/image/c26dc16c-1837-11ef-a25d-00155d82e908")</f>
        <v>https://kanzpp.ru/api/getInfo/image/c26dc16c-1837-11ef-a25d-00155d82e908</v>
      </c>
      <c r="V871" s="44"/>
      <c r="W871" s="54"/>
    </row>
    <row r="872" customFormat="false" ht="21" hidden="false" customHeight="true" outlineLevel="4" collapsed="false">
      <c r="A872" s="43" t="n">
        <v>627</v>
      </c>
      <c r="B872" s="44" t="s">
        <v>2734</v>
      </c>
      <c r="C872" s="44" t="s">
        <v>2735</v>
      </c>
      <c r="D872" s="44"/>
      <c r="E872" s="44"/>
      <c r="F872" s="44"/>
      <c r="G872" s="45" t="s">
        <v>2736</v>
      </c>
      <c r="H872" s="46"/>
      <c r="I872" s="47" t="n">
        <v>50</v>
      </c>
      <c r="J872" s="46"/>
      <c r="K872" s="48" t="n">
        <v>1000</v>
      </c>
      <c r="L872" s="43" t="n">
        <v>2</v>
      </c>
      <c r="M872" s="49" t="n">
        <v>276.58</v>
      </c>
      <c r="N872" s="23"/>
      <c r="O872" s="46" t="n">
        <f aca="false">M872*N872</f>
        <v>0</v>
      </c>
      <c r="P872" s="50" t="n">
        <f aca="false">0.194*N872</f>
        <v>0</v>
      </c>
      <c r="Q872" s="51" t="n">
        <f aca="false">0.00445*N872</f>
        <v>0</v>
      </c>
      <c r="R872" s="52" t="s">
        <v>133</v>
      </c>
      <c r="S872" s="53" t="s">
        <v>2737</v>
      </c>
      <c r="T872" s="53" t="s">
        <v>912</v>
      </c>
      <c r="U872" s="44" t="str">
        <f aca="false">HYPERLINK("https://kanzpp.ru/api/getInfo/image/deceb197-1837-11ef-a25d-00155d82e908")</f>
        <v>https://kanzpp.ru/api/getInfo/image/deceb197-1837-11ef-a25d-00155d82e908</v>
      </c>
      <c r="V872" s="44"/>
      <c r="W872" s="54"/>
    </row>
    <row r="873" customFormat="false" ht="21" hidden="false" customHeight="true" outlineLevel="4" collapsed="false">
      <c r="A873" s="43" t="n">
        <v>628</v>
      </c>
      <c r="B873" s="44" t="s">
        <v>2738</v>
      </c>
      <c r="C873" s="44" t="s">
        <v>2739</v>
      </c>
      <c r="D873" s="44"/>
      <c r="E873" s="44"/>
      <c r="F873" s="44"/>
      <c r="G873" s="45" t="s">
        <v>2740</v>
      </c>
      <c r="H873" s="46"/>
      <c r="I873" s="47" t="n">
        <v>50</v>
      </c>
      <c r="J873" s="46"/>
      <c r="K873" s="48" t="n">
        <v>1000</v>
      </c>
      <c r="L873" s="43" t="n">
        <v>2</v>
      </c>
      <c r="M873" s="49" t="n">
        <v>276.58</v>
      </c>
      <c r="N873" s="23"/>
      <c r="O873" s="46" t="n">
        <f aca="false">M873*N873</f>
        <v>0</v>
      </c>
      <c r="P873" s="57" t="n">
        <f aca="false">0.17*N873</f>
        <v>0</v>
      </c>
      <c r="Q873" s="51" t="n">
        <f aca="false">0.00463*N873</f>
        <v>0</v>
      </c>
      <c r="R873" s="52" t="s">
        <v>133</v>
      </c>
      <c r="S873" s="53" t="s">
        <v>2741</v>
      </c>
      <c r="T873" s="53" t="s">
        <v>912</v>
      </c>
      <c r="U873" s="44" t="str">
        <f aca="false">HYPERLINK("https://kanzpp.ru/api/getInfo/image/f986f76e-1837-11ef-a25d-00155d82e908")</f>
        <v>https://kanzpp.ru/api/getInfo/image/f986f76e-1837-11ef-a25d-00155d82e908</v>
      </c>
      <c r="V873" s="44"/>
      <c r="W873" s="54"/>
    </row>
    <row r="874" customFormat="false" ht="22.95" hidden="false" customHeight="true" outlineLevel="3" collapsed="false">
      <c r="A874" s="14" t="s">
        <v>2742</v>
      </c>
      <c r="B874" s="14"/>
      <c r="C874" s="14"/>
      <c r="D874" s="14"/>
      <c r="E874" s="14"/>
      <c r="F874" s="14"/>
    </row>
    <row r="875" customFormat="false" ht="21" hidden="false" customHeight="true" outlineLevel="4" collapsed="false">
      <c r="A875" s="43" t="n">
        <v>629</v>
      </c>
      <c r="B875" s="44" t="s">
        <v>2743</v>
      </c>
      <c r="C875" s="44" t="s">
        <v>2744</v>
      </c>
      <c r="D875" s="44"/>
      <c r="E875" s="44"/>
      <c r="F875" s="44"/>
      <c r="G875" s="45" t="s">
        <v>2745</v>
      </c>
      <c r="H875" s="46"/>
      <c r="I875" s="47" t="n">
        <v>50</v>
      </c>
      <c r="J875" s="46"/>
      <c r="K875" s="48" t="n">
        <v>1000</v>
      </c>
      <c r="L875" s="43" t="n">
        <v>2</v>
      </c>
      <c r="M875" s="49" t="n">
        <v>280.32</v>
      </c>
      <c r="N875" s="23"/>
      <c r="O875" s="46" t="n">
        <f aca="false">M875*N875</f>
        <v>0</v>
      </c>
      <c r="P875" s="50" t="n">
        <f aca="false">0.175*N875</f>
        <v>0</v>
      </c>
      <c r="Q875" s="51" t="n">
        <f aca="false">0.00357*N875</f>
        <v>0</v>
      </c>
      <c r="R875" s="52" t="s">
        <v>133</v>
      </c>
      <c r="S875" s="53" t="s">
        <v>2746</v>
      </c>
      <c r="T875" s="53" t="s">
        <v>912</v>
      </c>
      <c r="U875" s="44" t="str">
        <f aca="false">HYPERLINK("https://kanzpp.ru/api/getInfo/image/eab07bab-19ca-11ef-a25d-00155d82e908")</f>
        <v>https://kanzpp.ru/api/getInfo/image/eab07bab-19ca-11ef-a25d-00155d82e908</v>
      </c>
      <c r="V875" s="44"/>
      <c r="W875" s="54"/>
    </row>
    <row r="876" customFormat="false" ht="21" hidden="false" customHeight="true" outlineLevel="4" collapsed="false">
      <c r="A876" s="43" t="n">
        <v>630</v>
      </c>
      <c r="B876" s="44" t="s">
        <v>2747</v>
      </c>
      <c r="C876" s="44" t="s">
        <v>2748</v>
      </c>
      <c r="D876" s="44"/>
      <c r="E876" s="44"/>
      <c r="F876" s="44"/>
      <c r="G876" s="45" t="s">
        <v>2749</v>
      </c>
      <c r="H876" s="46"/>
      <c r="I876" s="47" t="n">
        <v>50</v>
      </c>
      <c r="J876" s="46"/>
      <c r="K876" s="48" t="n">
        <v>1000</v>
      </c>
      <c r="L876" s="43" t="n">
        <v>2</v>
      </c>
      <c r="M876" s="49" t="n">
        <v>280.32</v>
      </c>
      <c r="N876" s="23"/>
      <c r="O876" s="46" t="n">
        <f aca="false">M876*N876</f>
        <v>0</v>
      </c>
      <c r="P876" s="50" t="n">
        <f aca="false">0.172*N876</f>
        <v>0</v>
      </c>
      <c r="Q876" s="51" t="n">
        <f aca="false">0.00325*N876</f>
        <v>0</v>
      </c>
      <c r="R876" s="52" t="s">
        <v>133</v>
      </c>
      <c r="S876" s="53" t="s">
        <v>2750</v>
      </c>
      <c r="T876" s="53" t="s">
        <v>912</v>
      </c>
      <c r="U876" s="44" t="str">
        <f aca="false">HYPERLINK("https://kanzpp.ru/api/getInfo/image/47cb6957-19cb-11ef-a25d-00155d82e908")</f>
        <v>https://kanzpp.ru/api/getInfo/image/47cb6957-19cb-11ef-a25d-00155d82e908</v>
      </c>
      <c r="V876" s="44"/>
      <c r="W876" s="54"/>
    </row>
    <row r="877" customFormat="false" ht="21" hidden="false" customHeight="true" outlineLevel="4" collapsed="false">
      <c r="A877" s="43" t="n">
        <v>631</v>
      </c>
      <c r="B877" s="44" t="s">
        <v>2751</v>
      </c>
      <c r="C877" s="44" t="s">
        <v>2752</v>
      </c>
      <c r="D877" s="44"/>
      <c r="E877" s="44"/>
      <c r="F877" s="44"/>
      <c r="G877" s="45" t="s">
        <v>2753</v>
      </c>
      <c r="H877" s="46"/>
      <c r="I877" s="47" t="n">
        <v>50</v>
      </c>
      <c r="J877" s="46"/>
      <c r="K877" s="48" t="n">
        <v>1000</v>
      </c>
      <c r="L877" s="43" t="n">
        <v>2</v>
      </c>
      <c r="M877" s="49" t="n">
        <v>280.32</v>
      </c>
      <c r="N877" s="23"/>
      <c r="O877" s="46" t="n">
        <f aca="false">M877*N877</f>
        <v>0</v>
      </c>
      <c r="P877" s="50" t="n">
        <f aca="false">0.193*N877</f>
        <v>0</v>
      </c>
      <c r="Q877" s="51" t="n">
        <f aca="false">0.00287*N877</f>
        <v>0</v>
      </c>
      <c r="R877" s="52" t="s">
        <v>133</v>
      </c>
      <c r="S877" s="53" t="s">
        <v>2754</v>
      </c>
      <c r="T877" s="53" t="s">
        <v>912</v>
      </c>
      <c r="U877" s="44" t="str">
        <f aca="false">HYPERLINK("https://kanzpp.ru/api/getInfo/image/0e57346e-19cb-11ef-a25d-00155d82e908")</f>
        <v>https://kanzpp.ru/api/getInfo/image/0e57346e-19cb-11ef-a25d-00155d82e908</v>
      </c>
      <c r="V877" s="44"/>
      <c r="W877" s="54"/>
    </row>
    <row r="878" customFormat="false" ht="21" hidden="false" customHeight="true" outlineLevel="4" collapsed="false">
      <c r="A878" s="43" t="n">
        <v>632</v>
      </c>
      <c r="B878" s="44" t="s">
        <v>2755</v>
      </c>
      <c r="C878" s="44" t="s">
        <v>2756</v>
      </c>
      <c r="D878" s="44"/>
      <c r="E878" s="44"/>
      <c r="F878" s="44"/>
      <c r="G878" s="45" t="s">
        <v>2757</v>
      </c>
      <c r="H878" s="46"/>
      <c r="I878" s="47" t="n">
        <v>50</v>
      </c>
      <c r="J878" s="46"/>
      <c r="K878" s="48" t="n">
        <v>1000</v>
      </c>
      <c r="L878" s="43" t="n">
        <v>2</v>
      </c>
      <c r="M878" s="49" t="n">
        <v>280.32</v>
      </c>
      <c r="N878" s="23"/>
      <c r="O878" s="46" t="n">
        <f aca="false">M878*N878</f>
        <v>0</v>
      </c>
      <c r="P878" s="50" t="n">
        <f aca="false">0.199*N878</f>
        <v>0</v>
      </c>
      <c r="Q878" s="51" t="n">
        <f aca="false">0.00486*N878</f>
        <v>0</v>
      </c>
      <c r="R878" s="52" t="s">
        <v>133</v>
      </c>
      <c r="S878" s="53" t="s">
        <v>2758</v>
      </c>
      <c r="T878" s="53" t="s">
        <v>912</v>
      </c>
      <c r="U878" s="44" t="str">
        <f aca="false">HYPERLINK("https://kanzpp.ru/api/getInfo/image/2b959e8c-19cb-11ef-a25d-00155d82e908")</f>
        <v>https://kanzpp.ru/api/getInfo/image/2b959e8c-19cb-11ef-a25d-00155d82e908</v>
      </c>
      <c r="V878" s="44"/>
      <c r="W878" s="54"/>
    </row>
    <row r="879" customFormat="false" ht="22.95" hidden="false" customHeight="true" outlineLevel="3" collapsed="false">
      <c r="A879" s="14" t="s">
        <v>2759</v>
      </c>
      <c r="B879" s="14"/>
      <c r="C879" s="14"/>
      <c r="D879" s="14"/>
      <c r="E879" s="14"/>
      <c r="F879" s="14"/>
    </row>
    <row r="880" customFormat="false" ht="21" hidden="false" customHeight="true" outlineLevel="4" collapsed="false">
      <c r="A880" s="17" t="n">
        <v>633</v>
      </c>
      <c r="B880" s="18" t="s">
        <v>2760</v>
      </c>
      <c r="C880" s="18" t="s">
        <v>2761</v>
      </c>
      <c r="D880" s="18"/>
      <c r="E880" s="18"/>
      <c r="F880" s="18"/>
      <c r="G880" s="19" t="s">
        <v>2762</v>
      </c>
      <c r="H880" s="20"/>
      <c r="I880" s="21" t="n">
        <v>30</v>
      </c>
      <c r="J880" s="20"/>
      <c r="K880" s="21" t="n">
        <v>402</v>
      </c>
      <c r="L880" s="17" t="n">
        <v>3</v>
      </c>
      <c r="M880" s="22" t="n">
        <v>216</v>
      </c>
      <c r="N880" s="23"/>
      <c r="O880" s="20" t="n">
        <f aca="false">M880*N880</f>
        <v>0</v>
      </c>
      <c r="P880" s="24" t="n">
        <f aca="false">0.125*N880</f>
        <v>0</v>
      </c>
      <c r="Q880" s="29" t="n">
        <f aca="false">0.0008*N880</f>
        <v>0</v>
      </c>
      <c r="R880" s="26"/>
      <c r="S880" s="27" t="s">
        <v>2763</v>
      </c>
      <c r="T880" s="27" t="s">
        <v>32</v>
      </c>
      <c r="U880" s="18" t="str">
        <f aca="false">HYPERLINK("https://kanzpp.ru/api/getInfo/image/8c382362-11c1-11ee-a23b-00155d82e902")</f>
        <v>https://kanzpp.ru/api/getInfo/image/8c382362-11c1-11ee-a23b-00155d82e902</v>
      </c>
      <c r="V880" s="18"/>
    </row>
    <row r="881" customFormat="false" ht="21" hidden="false" customHeight="true" outlineLevel="4" collapsed="false">
      <c r="A881" s="17" t="n">
        <v>634</v>
      </c>
      <c r="B881" s="18" t="s">
        <v>2764</v>
      </c>
      <c r="C881" s="18" t="s">
        <v>2765</v>
      </c>
      <c r="D881" s="18"/>
      <c r="E881" s="18"/>
      <c r="F881" s="18"/>
      <c r="G881" s="19" t="s">
        <v>2766</v>
      </c>
      <c r="H881" s="20"/>
      <c r="I881" s="21" t="n">
        <v>30</v>
      </c>
      <c r="J881" s="20"/>
      <c r="K881" s="21" t="n">
        <v>244</v>
      </c>
      <c r="L881" s="17" t="n">
        <v>4</v>
      </c>
      <c r="M881" s="22" t="n">
        <v>186.66</v>
      </c>
      <c r="N881" s="23"/>
      <c r="O881" s="20" t="n">
        <f aca="false">M881*N881</f>
        <v>0</v>
      </c>
      <c r="P881" s="24" t="n">
        <f aca="false">0.225*N881</f>
        <v>0</v>
      </c>
      <c r="Q881" s="25" t="n">
        <f aca="false">0.00828*N881</f>
        <v>0</v>
      </c>
      <c r="R881" s="26"/>
      <c r="S881" s="27" t="s">
        <v>2767</v>
      </c>
      <c r="T881" s="27" t="s">
        <v>32</v>
      </c>
      <c r="U881" s="18" t="str">
        <f aca="false">HYPERLINK("https://kanzpp.ru/api/getInfo/image/d538fd0d-243a-11ed-a216-ac1f6b442185")</f>
        <v>https://kanzpp.ru/api/getInfo/image/d538fd0d-243a-11ed-a216-ac1f6b442185</v>
      </c>
      <c r="V881" s="18"/>
    </row>
    <row r="882" customFormat="false" ht="21" hidden="false" customHeight="true" outlineLevel="4" collapsed="false">
      <c r="A882" s="17" t="n">
        <v>635</v>
      </c>
      <c r="B882" s="18" t="s">
        <v>2768</v>
      </c>
      <c r="C882" s="18" t="s">
        <v>2769</v>
      </c>
      <c r="D882" s="18"/>
      <c r="E882" s="18"/>
      <c r="F882" s="18"/>
      <c r="G882" s="19" t="s">
        <v>2770</v>
      </c>
      <c r="H882" s="20"/>
      <c r="I882" s="21" t="n">
        <v>30</v>
      </c>
      <c r="J882" s="20"/>
      <c r="K882" s="21" t="n">
        <v>14</v>
      </c>
      <c r="L882" s="17" t="n">
        <v>4</v>
      </c>
      <c r="M882" s="22" t="n">
        <v>186.66</v>
      </c>
      <c r="N882" s="23"/>
      <c r="O882" s="20" t="n">
        <f aca="false">M882*N882</f>
        <v>0</v>
      </c>
      <c r="P882" s="24" t="n">
        <f aca="false">0.225*N882</f>
        <v>0</v>
      </c>
      <c r="Q882" s="25" t="n">
        <f aca="false">0.00828*N882</f>
        <v>0</v>
      </c>
      <c r="R882" s="26"/>
      <c r="S882" s="27" t="s">
        <v>2771</v>
      </c>
      <c r="T882" s="27" t="s">
        <v>32</v>
      </c>
      <c r="U882" s="18" t="str">
        <f aca="false">HYPERLINK("https://kanzpp.ru/api/getInfo/image/415e24b3-243b-11ed-a216-ac1f6b442185")</f>
        <v>https://kanzpp.ru/api/getInfo/image/415e24b3-243b-11ed-a216-ac1f6b442185</v>
      </c>
      <c r="V882" s="18"/>
    </row>
    <row r="883" customFormat="false" ht="21" hidden="false" customHeight="true" outlineLevel="4" collapsed="false">
      <c r="A883" s="17" t="n">
        <v>636</v>
      </c>
      <c r="B883" s="18" t="s">
        <v>2772</v>
      </c>
      <c r="C883" s="18" t="s">
        <v>2773</v>
      </c>
      <c r="D883" s="18"/>
      <c r="E883" s="18"/>
      <c r="F883" s="18"/>
      <c r="G883" s="19" t="s">
        <v>2774</v>
      </c>
      <c r="H883" s="20"/>
      <c r="I883" s="21" t="n">
        <v>30</v>
      </c>
      <c r="J883" s="20"/>
      <c r="K883" s="21" t="n">
        <v>99</v>
      </c>
      <c r="L883" s="17" t="n">
        <v>4</v>
      </c>
      <c r="M883" s="22" t="n">
        <v>186.66</v>
      </c>
      <c r="N883" s="23"/>
      <c r="O883" s="20" t="n">
        <f aca="false">M883*N883</f>
        <v>0</v>
      </c>
      <c r="P883" s="24" t="n">
        <f aca="false">0.225*N883</f>
        <v>0</v>
      </c>
      <c r="Q883" s="25" t="n">
        <f aca="false">0.00828*N883</f>
        <v>0</v>
      </c>
      <c r="R883" s="26"/>
      <c r="S883" s="27" t="s">
        <v>2775</v>
      </c>
      <c r="T883" s="27" t="s">
        <v>32</v>
      </c>
      <c r="U883" s="18" t="str">
        <f aca="false">HYPERLINK("https://kanzpp.ru/api/getInfo/image/679ed63b-243b-11ed-a216-ac1f6b442185")</f>
        <v>https://kanzpp.ru/api/getInfo/image/679ed63b-243b-11ed-a216-ac1f6b442185</v>
      </c>
      <c r="V883" s="18"/>
    </row>
    <row r="884" customFormat="false" ht="21" hidden="false" customHeight="true" outlineLevel="4" collapsed="false">
      <c r="A884" s="17" t="n">
        <v>637</v>
      </c>
      <c r="B884" s="18" t="s">
        <v>2776</v>
      </c>
      <c r="C884" s="18" t="s">
        <v>2777</v>
      </c>
      <c r="D884" s="18"/>
      <c r="E884" s="18"/>
      <c r="F884" s="18"/>
      <c r="G884" s="19" t="s">
        <v>2778</v>
      </c>
      <c r="H884" s="20"/>
      <c r="I884" s="21" t="n">
        <v>30</v>
      </c>
      <c r="J884" s="20"/>
      <c r="K884" s="21" t="n">
        <v>14</v>
      </c>
      <c r="L884" s="17" t="n">
        <v>3</v>
      </c>
      <c r="M884" s="22" t="n">
        <v>216</v>
      </c>
      <c r="N884" s="23"/>
      <c r="O884" s="20" t="n">
        <f aca="false">M884*N884</f>
        <v>0</v>
      </c>
      <c r="P884" s="24" t="n">
        <f aca="false">0.128*N884</f>
        <v>0</v>
      </c>
      <c r="Q884" s="25" t="n">
        <f aca="false">0.00163*N884</f>
        <v>0</v>
      </c>
      <c r="R884" s="26"/>
      <c r="S884" s="27" t="s">
        <v>2779</v>
      </c>
      <c r="T884" s="27" t="s">
        <v>32</v>
      </c>
      <c r="U884" s="18" t="str">
        <f aca="false">HYPERLINK("https://kanzpp.ru/api/getInfo/image/acfa4abe-11c2-11ee-a23b-00155d82e902")</f>
        <v>https://kanzpp.ru/api/getInfo/image/acfa4abe-11c2-11ee-a23b-00155d82e902</v>
      </c>
      <c r="V884" s="18"/>
    </row>
    <row r="885" customFormat="false" ht="21" hidden="false" customHeight="true" outlineLevel="4" collapsed="false">
      <c r="A885" s="17" t="n">
        <v>638</v>
      </c>
      <c r="B885" s="18" t="s">
        <v>2780</v>
      </c>
      <c r="C885" s="18" t="s">
        <v>2781</v>
      </c>
      <c r="D885" s="18"/>
      <c r="E885" s="18"/>
      <c r="F885" s="18"/>
      <c r="G885" s="19" t="s">
        <v>2782</v>
      </c>
      <c r="H885" s="20"/>
      <c r="I885" s="21" t="n">
        <v>30</v>
      </c>
      <c r="J885" s="20"/>
      <c r="K885" s="21" t="n">
        <v>323</v>
      </c>
      <c r="L885" s="17" t="n">
        <v>3</v>
      </c>
      <c r="M885" s="22" t="n">
        <v>216</v>
      </c>
      <c r="N885" s="23"/>
      <c r="O885" s="20" t="n">
        <f aca="false">M885*N885</f>
        <v>0</v>
      </c>
      <c r="P885" s="24" t="n">
        <f aca="false">0.123*N885</f>
        <v>0</v>
      </c>
      <c r="Q885" s="25" t="n">
        <f aca="false">0.00101*N885</f>
        <v>0</v>
      </c>
      <c r="R885" s="26"/>
      <c r="S885" s="27" t="s">
        <v>2783</v>
      </c>
      <c r="T885" s="27" t="s">
        <v>32</v>
      </c>
      <c r="U885" s="18" t="str">
        <f aca="false">HYPERLINK("https://kanzpp.ru/api/getInfo/image/100c816c-11c2-11ee-a23b-00155d82e902")</f>
        <v>https://kanzpp.ru/api/getInfo/image/100c816c-11c2-11ee-a23b-00155d82e902</v>
      </c>
      <c r="V885" s="18"/>
    </row>
    <row r="886" customFormat="false" ht="21" hidden="false" customHeight="true" outlineLevel="4" collapsed="false">
      <c r="A886" s="17" t="n">
        <v>639</v>
      </c>
      <c r="B886" s="18" t="s">
        <v>2784</v>
      </c>
      <c r="C886" s="18" t="s">
        <v>2785</v>
      </c>
      <c r="D886" s="18"/>
      <c r="E886" s="18"/>
      <c r="F886" s="18"/>
      <c r="G886" s="19" t="s">
        <v>2786</v>
      </c>
      <c r="H886" s="20"/>
      <c r="I886" s="21" t="n">
        <v>30</v>
      </c>
      <c r="J886" s="20"/>
      <c r="K886" s="21" t="n">
        <v>701</v>
      </c>
      <c r="L886" s="17" t="n">
        <v>3</v>
      </c>
      <c r="M886" s="22" t="n">
        <v>216</v>
      </c>
      <c r="N886" s="23"/>
      <c r="O886" s="20" t="n">
        <f aca="false">M886*N886</f>
        <v>0</v>
      </c>
      <c r="P886" s="24" t="n">
        <f aca="false">0.126*N886</f>
        <v>0</v>
      </c>
      <c r="Q886" s="25" t="n">
        <f aca="false">0.00071*N886</f>
        <v>0</v>
      </c>
      <c r="R886" s="26"/>
      <c r="S886" s="27" t="s">
        <v>2787</v>
      </c>
      <c r="T886" s="27" t="s">
        <v>32</v>
      </c>
      <c r="U886" s="18" t="str">
        <f aca="false">HYPERLINK("https://kanzpp.ru/api/getInfo/image/3d1f02ea-11c1-11ee-a23b-00155d82e902")</f>
        <v>https://kanzpp.ru/api/getInfo/image/3d1f02ea-11c1-11ee-a23b-00155d82e902</v>
      </c>
      <c r="V886" s="18"/>
    </row>
    <row r="887" customFormat="false" ht="21" hidden="false" customHeight="true" outlineLevel="4" collapsed="false">
      <c r="A887" s="17" t="n">
        <v>640</v>
      </c>
      <c r="B887" s="18" t="s">
        <v>2788</v>
      </c>
      <c r="C887" s="18" t="s">
        <v>2789</v>
      </c>
      <c r="D887" s="18"/>
      <c r="E887" s="18"/>
      <c r="F887" s="18"/>
      <c r="G887" s="19" t="s">
        <v>2790</v>
      </c>
      <c r="H887" s="20"/>
      <c r="I887" s="21" t="n">
        <v>30</v>
      </c>
      <c r="J887" s="20"/>
      <c r="K887" s="21" t="n">
        <v>32</v>
      </c>
      <c r="L887" s="17" t="n">
        <v>4</v>
      </c>
      <c r="M887" s="22" t="n">
        <v>186.66</v>
      </c>
      <c r="N887" s="23"/>
      <c r="O887" s="20" t="n">
        <f aca="false">M887*N887</f>
        <v>0</v>
      </c>
      <c r="P887" s="24" t="n">
        <f aca="false">0.125*N887</f>
        <v>0</v>
      </c>
      <c r="Q887" s="25" t="n">
        <f aca="false">0.00072*N887</f>
        <v>0</v>
      </c>
      <c r="R887" s="26"/>
      <c r="S887" s="27" t="s">
        <v>2791</v>
      </c>
      <c r="T887" s="27" t="s">
        <v>32</v>
      </c>
      <c r="U887" s="18" t="str">
        <f aca="false">HYPERLINK("https://kanzpp.ru/api/getInfo/image/a2e7d907-407f-11ed-a216-ac1f6b442185")</f>
        <v>https://kanzpp.ru/api/getInfo/image/a2e7d907-407f-11ed-a216-ac1f6b442185</v>
      </c>
      <c r="V887" s="18"/>
    </row>
    <row r="888" customFormat="false" ht="22.95" hidden="false" customHeight="true" outlineLevel="3" collapsed="false">
      <c r="A888" s="14" t="s">
        <v>2792</v>
      </c>
      <c r="B888" s="14"/>
      <c r="C888" s="14"/>
      <c r="D888" s="14"/>
      <c r="E888" s="14"/>
      <c r="F888" s="14"/>
    </row>
    <row r="889" customFormat="false" ht="21" hidden="false" customHeight="true" outlineLevel="4" collapsed="false">
      <c r="A889" s="17" t="n">
        <v>641</v>
      </c>
      <c r="B889" s="18" t="s">
        <v>2793</v>
      </c>
      <c r="C889" s="18" t="s">
        <v>2794</v>
      </c>
      <c r="D889" s="18"/>
      <c r="E889" s="18"/>
      <c r="F889" s="18"/>
      <c r="G889" s="19" t="s">
        <v>2795</v>
      </c>
      <c r="H889" s="20"/>
      <c r="I889" s="21" t="n">
        <v>50</v>
      </c>
      <c r="J889" s="20"/>
      <c r="K889" s="20" t="s">
        <v>300</v>
      </c>
      <c r="L889" s="17" t="n">
        <v>4</v>
      </c>
      <c r="M889" s="22" t="n">
        <v>173.97</v>
      </c>
      <c r="N889" s="23"/>
      <c r="O889" s="20" t="n">
        <f aca="false">M889*N889</f>
        <v>0</v>
      </c>
      <c r="P889" s="28" t="n">
        <f aca="false">0.12*N889</f>
        <v>0</v>
      </c>
      <c r="Q889" s="25" t="n">
        <f aca="false">0.00039*N889</f>
        <v>0</v>
      </c>
      <c r="R889" s="26"/>
      <c r="S889" s="27" t="s">
        <v>2796</v>
      </c>
      <c r="T889" s="27" t="s">
        <v>32</v>
      </c>
      <c r="U889" s="18" t="str">
        <f aca="false">HYPERLINK("https://kanzpp.ru/api/getInfo/image/6cbbfa3d-507c-11ee-a244-00155d82e902")</f>
        <v>https://kanzpp.ru/api/getInfo/image/6cbbfa3d-507c-11ee-a244-00155d82e902</v>
      </c>
      <c r="V889" s="18"/>
    </row>
    <row r="890" customFormat="false" ht="21" hidden="false" customHeight="true" outlineLevel="4" collapsed="false">
      <c r="A890" s="17" t="n">
        <v>642</v>
      </c>
      <c r="B890" s="18" t="s">
        <v>2797</v>
      </c>
      <c r="C890" s="18" t="s">
        <v>2798</v>
      </c>
      <c r="D890" s="18"/>
      <c r="E890" s="18"/>
      <c r="F890" s="18"/>
      <c r="G890" s="19" t="s">
        <v>2799</v>
      </c>
      <c r="H890" s="20"/>
      <c r="I890" s="21" t="n">
        <v>50</v>
      </c>
      <c r="J890" s="20"/>
      <c r="K890" s="20" t="s">
        <v>300</v>
      </c>
      <c r="L890" s="17" t="n">
        <v>4</v>
      </c>
      <c r="M890" s="22" t="n">
        <v>173.97</v>
      </c>
      <c r="N890" s="23"/>
      <c r="O890" s="20" t="n">
        <f aca="false">M890*N890</f>
        <v>0</v>
      </c>
      <c r="P890" s="28" t="n">
        <f aca="false">0.12*N890</f>
        <v>0</v>
      </c>
      <c r="Q890" s="25" t="n">
        <f aca="false">0.00039*N890</f>
        <v>0</v>
      </c>
      <c r="R890" s="26"/>
      <c r="S890" s="27" t="s">
        <v>2800</v>
      </c>
      <c r="T890" s="27" t="s">
        <v>32</v>
      </c>
      <c r="U890" s="18" t="str">
        <f aca="false">HYPERLINK("https://kanzpp.ru/api/getInfo/image/b3aa0aa7-507c-11ee-a244-00155d82e902")</f>
        <v>https://kanzpp.ru/api/getInfo/image/b3aa0aa7-507c-11ee-a244-00155d82e902</v>
      </c>
      <c r="V890" s="18"/>
    </row>
    <row r="891" customFormat="false" ht="21" hidden="false" customHeight="true" outlineLevel="4" collapsed="false">
      <c r="A891" s="17" t="n">
        <v>643</v>
      </c>
      <c r="B891" s="18" t="s">
        <v>2801</v>
      </c>
      <c r="C891" s="18" t="s">
        <v>2802</v>
      </c>
      <c r="D891" s="18"/>
      <c r="E891" s="18"/>
      <c r="F891" s="18"/>
      <c r="G891" s="19" t="s">
        <v>2803</v>
      </c>
      <c r="H891" s="20"/>
      <c r="I891" s="21" t="n">
        <v>50</v>
      </c>
      <c r="J891" s="20"/>
      <c r="K891" s="20" t="s">
        <v>300</v>
      </c>
      <c r="L891" s="17" t="n">
        <v>4</v>
      </c>
      <c r="M891" s="22" t="n">
        <v>173.97</v>
      </c>
      <c r="N891" s="23"/>
      <c r="O891" s="20" t="n">
        <f aca="false">M891*N891</f>
        <v>0</v>
      </c>
      <c r="P891" s="28" t="n">
        <f aca="false">0.12*N891</f>
        <v>0</v>
      </c>
      <c r="Q891" s="25" t="n">
        <f aca="false">0.00037*N891</f>
        <v>0</v>
      </c>
      <c r="R891" s="26"/>
      <c r="S891" s="27" t="s">
        <v>2804</v>
      </c>
      <c r="T891" s="27" t="s">
        <v>32</v>
      </c>
      <c r="U891" s="18" t="str">
        <f aca="false">HYPERLINK("https://kanzpp.ru/api/getInfo/image/e68d50f7-507c-11ee-a244-00155d82e902")</f>
        <v>https://kanzpp.ru/api/getInfo/image/e68d50f7-507c-11ee-a244-00155d82e902</v>
      </c>
      <c r="V891" s="18"/>
    </row>
    <row r="892" customFormat="false" ht="21" hidden="false" customHeight="true" outlineLevel="4" collapsed="false">
      <c r="A892" s="17" t="n">
        <v>644</v>
      </c>
      <c r="B892" s="18" t="s">
        <v>2805</v>
      </c>
      <c r="C892" s="18" t="s">
        <v>2806</v>
      </c>
      <c r="D892" s="18"/>
      <c r="E892" s="18"/>
      <c r="F892" s="18"/>
      <c r="G892" s="19" t="s">
        <v>2807</v>
      </c>
      <c r="H892" s="20"/>
      <c r="I892" s="21" t="n">
        <v>50</v>
      </c>
      <c r="J892" s="20"/>
      <c r="K892" s="20" t="s">
        <v>300</v>
      </c>
      <c r="L892" s="17" t="n">
        <v>4</v>
      </c>
      <c r="M892" s="22" t="n">
        <v>173.97</v>
      </c>
      <c r="N892" s="23"/>
      <c r="O892" s="20" t="n">
        <f aca="false">M892*N892</f>
        <v>0</v>
      </c>
      <c r="P892" s="28" t="n">
        <f aca="false">0.12*N892</f>
        <v>0</v>
      </c>
      <c r="Q892" s="25" t="n">
        <f aca="false">0.00038*N892</f>
        <v>0</v>
      </c>
      <c r="R892" s="26"/>
      <c r="S892" s="27" t="s">
        <v>2808</v>
      </c>
      <c r="T892" s="27" t="s">
        <v>32</v>
      </c>
      <c r="U892" s="18" t="str">
        <f aca="false">HYPERLINK("https://kanzpp.ru/api/getInfo/image/17f5808b-507d-11ee-a244-00155d82e902")</f>
        <v>https://kanzpp.ru/api/getInfo/image/17f5808b-507d-11ee-a244-00155d82e902</v>
      </c>
      <c r="V892" s="18"/>
    </row>
    <row r="893" customFormat="false" ht="21" hidden="false" customHeight="true" outlineLevel="4" collapsed="false">
      <c r="A893" s="17" t="n">
        <v>645</v>
      </c>
      <c r="B893" s="18" t="s">
        <v>2809</v>
      </c>
      <c r="C893" s="18" t="s">
        <v>2810</v>
      </c>
      <c r="D893" s="18"/>
      <c r="E893" s="18"/>
      <c r="F893" s="18"/>
      <c r="G893" s="19" t="s">
        <v>2811</v>
      </c>
      <c r="H893" s="20"/>
      <c r="I893" s="21" t="n">
        <v>50</v>
      </c>
      <c r="J893" s="20"/>
      <c r="K893" s="20" t="s">
        <v>300</v>
      </c>
      <c r="L893" s="17" t="n">
        <v>4</v>
      </c>
      <c r="M893" s="22" t="n">
        <v>173.97</v>
      </c>
      <c r="N893" s="23"/>
      <c r="O893" s="20" t="n">
        <f aca="false">M893*N893</f>
        <v>0</v>
      </c>
      <c r="P893" s="24" t="n">
        <f aca="false">0.119*N893</f>
        <v>0</v>
      </c>
      <c r="Q893" s="25" t="n">
        <f aca="false">0.00142*N893</f>
        <v>0</v>
      </c>
      <c r="R893" s="26"/>
      <c r="S893" s="27" t="s">
        <v>2812</v>
      </c>
      <c r="T893" s="27" t="s">
        <v>32</v>
      </c>
      <c r="U893" s="18" t="str">
        <f aca="false">HYPERLINK("https://kanzpp.ru/api/getInfo/image/401bcaf9-507d-11ee-a244-00155d82e902")</f>
        <v>https://kanzpp.ru/api/getInfo/image/401bcaf9-507d-11ee-a244-00155d82e902</v>
      </c>
      <c r="V893" s="18"/>
    </row>
    <row r="894" customFormat="false" ht="21" hidden="false" customHeight="true" outlineLevel="4" collapsed="false">
      <c r="A894" s="17" t="n">
        <v>646</v>
      </c>
      <c r="B894" s="18" t="s">
        <v>2813</v>
      </c>
      <c r="C894" s="18" t="s">
        <v>2814</v>
      </c>
      <c r="D894" s="18"/>
      <c r="E894" s="18"/>
      <c r="F894" s="18"/>
      <c r="G894" s="19" t="s">
        <v>2815</v>
      </c>
      <c r="H894" s="20"/>
      <c r="I894" s="21" t="n">
        <v>50</v>
      </c>
      <c r="J894" s="20"/>
      <c r="K894" s="20" t="s">
        <v>300</v>
      </c>
      <c r="L894" s="17" t="n">
        <v>4</v>
      </c>
      <c r="M894" s="22" t="n">
        <v>173.97</v>
      </c>
      <c r="N894" s="23"/>
      <c r="O894" s="20" t="n">
        <f aca="false">M894*N894</f>
        <v>0</v>
      </c>
      <c r="P894" s="28" t="n">
        <f aca="false">0.12*N894</f>
        <v>0</v>
      </c>
      <c r="Q894" s="25" t="n">
        <f aca="false">0.00204*N894</f>
        <v>0</v>
      </c>
      <c r="R894" s="26"/>
      <c r="S894" s="27" t="s">
        <v>2816</v>
      </c>
      <c r="T894" s="27" t="s">
        <v>32</v>
      </c>
      <c r="U894" s="18" t="str">
        <f aca="false">HYPERLINK("https://kanzpp.ru/api/getInfo/image/737d6e09-507d-11ee-a244-00155d82e902")</f>
        <v>https://kanzpp.ru/api/getInfo/image/737d6e09-507d-11ee-a244-00155d82e902</v>
      </c>
      <c r="V894" s="18"/>
    </row>
    <row r="895" customFormat="false" ht="21" hidden="false" customHeight="true" outlineLevel="4" collapsed="false">
      <c r="A895" s="17" t="n">
        <v>647</v>
      </c>
      <c r="B895" s="18" t="s">
        <v>2817</v>
      </c>
      <c r="C895" s="18" t="s">
        <v>2818</v>
      </c>
      <c r="D895" s="18"/>
      <c r="E895" s="18"/>
      <c r="F895" s="18"/>
      <c r="G895" s="19" t="s">
        <v>2819</v>
      </c>
      <c r="H895" s="20"/>
      <c r="I895" s="21" t="n">
        <v>50</v>
      </c>
      <c r="J895" s="20"/>
      <c r="K895" s="20" t="s">
        <v>300</v>
      </c>
      <c r="L895" s="17" t="n">
        <v>4</v>
      </c>
      <c r="M895" s="22" t="n">
        <v>173.97</v>
      </c>
      <c r="N895" s="23"/>
      <c r="O895" s="20" t="n">
        <f aca="false">M895*N895</f>
        <v>0</v>
      </c>
      <c r="P895" s="24" t="n">
        <f aca="false">0.116*N895</f>
        <v>0</v>
      </c>
      <c r="Q895" s="25" t="n">
        <f aca="false">0.00243*N895</f>
        <v>0</v>
      </c>
      <c r="R895" s="26"/>
      <c r="S895" s="27" t="s">
        <v>2820</v>
      </c>
      <c r="T895" s="27" t="s">
        <v>32</v>
      </c>
      <c r="U895" s="18" t="str">
        <f aca="false">HYPERLINK("https://kanzpp.ru/api/getInfo/image/093f9e08-507e-11ee-a244-00155d82e902")</f>
        <v>https://kanzpp.ru/api/getInfo/image/093f9e08-507e-11ee-a244-00155d82e902</v>
      </c>
      <c r="V895" s="18"/>
    </row>
    <row r="896" customFormat="false" ht="21" hidden="false" customHeight="true" outlineLevel="4" collapsed="false">
      <c r="A896" s="17" t="n">
        <v>648</v>
      </c>
      <c r="B896" s="18" t="s">
        <v>2821</v>
      </c>
      <c r="C896" s="18" t="s">
        <v>2822</v>
      </c>
      <c r="D896" s="18"/>
      <c r="E896" s="18"/>
      <c r="F896" s="18"/>
      <c r="G896" s="19" t="s">
        <v>2823</v>
      </c>
      <c r="H896" s="20"/>
      <c r="I896" s="21" t="n">
        <v>50</v>
      </c>
      <c r="J896" s="20"/>
      <c r="K896" s="20" t="s">
        <v>300</v>
      </c>
      <c r="L896" s="17" t="n">
        <v>4</v>
      </c>
      <c r="M896" s="22" t="n">
        <v>173.97</v>
      </c>
      <c r="N896" s="23"/>
      <c r="O896" s="20" t="n">
        <f aca="false">M896*N896</f>
        <v>0</v>
      </c>
      <c r="P896" s="24" t="n">
        <f aca="false">0.131*N896</f>
        <v>0</v>
      </c>
      <c r="Q896" s="25" t="n">
        <f aca="false">0.00201*N896</f>
        <v>0</v>
      </c>
      <c r="R896" s="26"/>
      <c r="S896" s="27" t="s">
        <v>2824</v>
      </c>
      <c r="T896" s="27" t="s">
        <v>32</v>
      </c>
      <c r="U896" s="18" t="str">
        <f aca="false">HYPERLINK("https://kanzpp.ru/api/getInfo/image/37275ee1-507e-11ee-a244-00155d82e902")</f>
        <v>https://kanzpp.ru/api/getInfo/image/37275ee1-507e-11ee-a244-00155d82e902</v>
      </c>
      <c r="V896" s="18"/>
    </row>
    <row r="897" customFormat="false" ht="22.95" hidden="false" customHeight="true" outlineLevel="3" collapsed="false">
      <c r="A897" s="14" t="s">
        <v>2825</v>
      </c>
      <c r="B897" s="14"/>
      <c r="C897" s="14"/>
      <c r="D897" s="14"/>
      <c r="E897" s="14"/>
      <c r="F897" s="14"/>
    </row>
    <row r="898" customFormat="false" ht="21" hidden="false" customHeight="true" outlineLevel="4" collapsed="false">
      <c r="A898" s="17" t="n">
        <v>649</v>
      </c>
      <c r="B898" s="18" t="s">
        <v>2826</v>
      </c>
      <c r="C898" s="18" t="s">
        <v>2827</v>
      </c>
      <c r="D898" s="18"/>
      <c r="E898" s="18"/>
      <c r="F898" s="18"/>
      <c r="G898" s="19" t="s">
        <v>2828</v>
      </c>
      <c r="H898" s="20"/>
      <c r="I898" s="21" t="n">
        <v>50</v>
      </c>
      <c r="J898" s="20"/>
      <c r="K898" s="21" t="n">
        <v>643</v>
      </c>
      <c r="L898" s="17" t="n">
        <v>3</v>
      </c>
      <c r="M898" s="22" t="n">
        <v>243.45</v>
      </c>
      <c r="N898" s="23"/>
      <c r="O898" s="20" t="n">
        <f aca="false">M898*N898</f>
        <v>0</v>
      </c>
      <c r="P898" s="24" t="n">
        <f aca="false">0.142*N898</f>
        <v>0</v>
      </c>
      <c r="Q898" s="25" t="n">
        <f aca="false">0.00083*N898</f>
        <v>0</v>
      </c>
      <c r="R898" s="26"/>
      <c r="S898" s="27" t="s">
        <v>2829</v>
      </c>
      <c r="T898" s="27" t="s">
        <v>32</v>
      </c>
      <c r="U898" s="18" t="str">
        <f aca="false">HYPERLINK("https://kanzpp.ru/api/getInfo/image/9a8a9fe0-22a3-11ec-a20f-ac1f6b442185")</f>
        <v>https://kanzpp.ru/api/getInfo/image/9a8a9fe0-22a3-11ec-a20f-ac1f6b442185</v>
      </c>
      <c r="V898" s="18"/>
    </row>
    <row r="899" customFormat="false" ht="21" hidden="false" customHeight="true" outlineLevel="4" collapsed="false">
      <c r="A899" s="17" t="n">
        <v>650</v>
      </c>
      <c r="B899" s="18" t="s">
        <v>2830</v>
      </c>
      <c r="C899" s="18" t="s">
        <v>2831</v>
      </c>
      <c r="D899" s="18"/>
      <c r="E899" s="18"/>
      <c r="F899" s="18"/>
      <c r="G899" s="19" t="s">
        <v>2832</v>
      </c>
      <c r="H899" s="20"/>
      <c r="I899" s="21" t="n">
        <v>50</v>
      </c>
      <c r="J899" s="20"/>
      <c r="K899" s="20" t="s">
        <v>300</v>
      </c>
      <c r="L899" s="17" t="n">
        <v>3</v>
      </c>
      <c r="M899" s="22" t="n">
        <v>243.45</v>
      </c>
      <c r="N899" s="23"/>
      <c r="O899" s="20" t="n">
        <f aca="false">M899*N899</f>
        <v>0</v>
      </c>
      <c r="P899" s="24" t="n">
        <f aca="false">0.111*N899</f>
        <v>0</v>
      </c>
      <c r="Q899" s="25" t="n">
        <f aca="false">0.00209*N899</f>
        <v>0</v>
      </c>
      <c r="R899" s="26"/>
      <c r="S899" s="27" t="s">
        <v>2833</v>
      </c>
      <c r="T899" s="27" t="s">
        <v>32</v>
      </c>
      <c r="U899" s="18" t="str">
        <f aca="false">HYPERLINK("https://kanzpp.ru/api/getInfo/image/d7a7d551-22a3-11ec-a20f-ac1f6b442185")</f>
        <v>https://kanzpp.ru/api/getInfo/image/d7a7d551-22a3-11ec-a20f-ac1f6b442185</v>
      </c>
      <c r="V899" s="18"/>
    </row>
    <row r="900" customFormat="false" ht="21" hidden="false" customHeight="true" outlineLevel="4" collapsed="false">
      <c r="A900" s="17" t="n">
        <v>651</v>
      </c>
      <c r="B900" s="18" t="s">
        <v>2834</v>
      </c>
      <c r="C900" s="18" t="s">
        <v>2835</v>
      </c>
      <c r="D900" s="18"/>
      <c r="E900" s="18"/>
      <c r="F900" s="18"/>
      <c r="G900" s="19" t="s">
        <v>2836</v>
      </c>
      <c r="H900" s="20"/>
      <c r="I900" s="21" t="n">
        <v>50</v>
      </c>
      <c r="J900" s="20"/>
      <c r="K900" s="20" t="s">
        <v>300</v>
      </c>
      <c r="L900" s="17" t="n">
        <v>3</v>
      </c>
      <c r="M900" s="22" t="n">
        <v>243.45</v>
      </c>
      <c r="N900" s="23"/>
      <c r="O900" s="20" t="n">
        <f aca="false">M900*N900</f>
        <v>0</v>
      </c>
      <c r="P900" s="28" t="n">
        <f aca="false">0.12*N900</f>
        <v>0</v>
      </c>
      <c r="Q900" s="25" t="n">
        <f aca="false">0.00149*N900</f>
        <v>0</v>
      </c>
      <c r="R900" s="26"/>
      <c r="S900" s="27" t="s">
        <v>2837</v>
      </c>
      <c r="T900" s="27" t="s">
        <v>32</v>
      </c>
      <c r="U900" s="18" t="str">
        <f aca="false">HYPERLINK("https://kanzpp.ru/api/getInfo/image/3ea74521-22a4-11ec-a20f-ac1f6b442185")</f>
        <v>https://kanzpp.ru/api/getInfo/image/3ea74521-22a4-11ec-a20f-ac1f6b442185</v>
      </c>
      <c r="V900" s="18"/>
    </row>
    <row r="901" customFormat="false" ht="21" hidden="false" customHeight="true" outlineLevel="4" collapsed="false">
      <c r="A901" s="17" t="n">
        <v>652</v>
      </c>
      <c r="B901" s="18" t="s">
        <v>2838</v>
      </c>
      <c r="C901" s="18" t="s">
        <v>2839</v>
      </c>
      <c r="D901" s="18"/>
      <c r="E901" s="18"/>
      <c r="F901" s="18"/>
      <c r="G901" s="19" t="s">
        <v>2840</v>
      </c>
      <c r="H901" s="20"/>
      <c r="I901" s="21" t="n">
        <v>50</v>
      </c>
      <c r="J901" s="20"/>
      <c r="K901" s="20" t="s">
        <v>300</v>
      </c>
      <c r="L901" s="17" t="n">
        <v>3</v>
      </c>
      <c r="M901" s="22" t="n">
        <v>243.45</v>
      </c>
      <c r="N901" s="23"/>
      <c r="O901" s="20" t="n">
        <f aca="false">M901*N901</f>
        <v>0</v>
      </c>
      <c r="P901" s="24" t="n">
        <f aca="false">0.131*N901</f>
        <v>0</v>
      </c>
      <c r="Q901" s="25" t="n">
        <f aca="false">0.00303*N901</f>
        <v>0</v>
      </c>
      <c r="R901" s="26"/>
      <c r="S901" s="27" t="s">
        <v>2841</v>
      </c>
      <c r="T901" s="27" t="s">
        <v>32</v>
      </c>
      <c r="U901" s="18" t="str">
        <f aca="false">HYPERLINK("https://kanzpp.ru/api/getInfo/image/06342374-22a4-11ec-a20f-ac1f6b442185")</f>
        <v>https://kanzpp.ru/api/getInfo/image/06342374-22a4-11ec-a20f-ac1f6b442185</v>
      </c>
      <c r="V901" s="18"/>
    </row>
    <row r="902" customFormat="false" ht="22.95" hidden="false" customHeight="true" outlineLevel="2" collapsed="false">
      <c r="A902" s="13" t="s">
        <v>2842</v>
      </c>
      <c r="B902" s="13"/>
      <c r="C902" s="13"/>
      <c r="D902" s="13"/>
      <c r="E902" s="13"/>
      <c r="F902" s="13"/>
    </row>
    <row r="903" customFormat="false" ht="22.95" hidden="false" customHeight="true" outlineLevel="3" collapsed="false">
      <c r="A903" s="14" t="s">
        <v>2843</v>
      </c>
      <c r="B903" s="14"/>
      <c r="C903" s="14"/>
      <c r="D903" s="14"/>
      <c r="E903" s="14"/>
      <c r="F903" s="14"/>
    </row>
    <row r="904" customFormat="false" ht="22.95" hidden="false" customHeight="true" outlineLevel="4" collapsed="false">
      <c r="A904" s="15" t="s">
        <v>2844</v>
      </c>
      <c r="B904" s="15"/>
      <c r="C904" s="15"/>
      <c r="D904" s="15"/>
      <c r="E904" s="15"/>
      <c r="F904" s="15"/>
    </row>
    <row r="905" customFormat="false" ht="21" hidden="false" customHeight="true" outlineLevel="5" collapsed="false">
      <c r="A905" s="17" t="n">
        <v>653</v>
      </c>
      <c r="B905" s="18" t="s">
        <v>2845</v>
      </c>
      <c r="C905" s="18" t="s">
        <v>2846</v>
      </c>
      <c r="D905" s="18"/>
      <c r="E905" s="18"/>
      <c r="F905" s="18"/>
      <c r="G905" s="19" t="s">
        <v>2847</v>
      </c>
      <c r="H905" s="20"/>
      <c r="I905" s="21" t="n">
        <v>50</v>
      </c>
      <c r="J905" s="20"/>
      <c r="K905" s="21" t="n">
        <v>58</v>
      </c>
      <c r="L905" s="17" t="n">
        <v>6</v>
      </c>
      <c r="M905" s="22" t="n">
        <v>112.11</v>
      </c>
      <c r="N905" s="23"/>
      <c r="O905" s="20" t="n">
        <f aca="false">M905*N905</f>
        <v>0</v>
      </c>
      <c r="P905" s="24" t="n">
        <f aca="false">0.071*N905</f>
        <v>0</v>
      </c>
      <c r="Q905" s="25" t="n">
        <f aca="false">0.00155*N905</f>
        <v>0</v>
      </c>
      <c r="R905" s="26"/>
      <c r="S905" s="27" t="s">
        <v>2848</v>
      </c>
      <c r="T905" s="27" t="s">
        <v>32</v>
      </c>
      <c r="U905" s="18" t="str">
        <f aca="false">HYPERLINK("https://kanzpp.ru/api/getInfo/image/0917b01f-539d-11ee-a244-00155d82e902")</f>
        <v>https://kanzpp.ru/api/getInfo/image/0917b01f-539d-11ee-a244-00155d82e902</v>
      </c>
      <c r="V905" s="18"/>
    </row>
    <row r="906" customFormat="false" ht="21" hidden="false" customHeight="true" outlineLevel="5" collapsed="false">
      <c r="A906" s="17" t="n">
        <v>654</v>
      </c>
      <c r="B906" s="18" t="s">
        <v>2849</v>
      </c>
      <c r="C906" s="18" t="s">
        <v>2850</v>
      </c>
      <c r="D906" s="18"/>
      <c r="E906" s="18"/>
      <c r="F906" s="18"/>
      <c r="G906" s="19" t="s">
        <v>2851</v>
      </c>
      <c r="H906" s="20"/>
      <c r="I906" s="21" t="n">
        <v>50</v>
      </c>
      <c r="J906" s="20"/>
      <c r="K906" s="21" t="n">
        <v>426</v>
      </c>
      <c r="L906" s="17" t="n">
        <v>6</v>
      </c>
      <c r="M906" s="22" t="n">
        <v>112.11</v>
      </c>
      <c r="N906" s="23"/>
      <c r="O906" s="20" t="n">
        <f aca="false">M906*N906</f>
        <v>0</v>
      </c>
      <c r="P906" s="24" t="n">
        <f aca="false">0.068*N906</f>
        <v>0</v>
      </c>
      <c r="Q906" s="25" t="n">
        <f aca="false">0.00029*N906</f>
        <v>0</v>
      </c>
      <c r="R906" s="26"/>
      <c r="S906" s="27" t="s">
        <v>2852</v>
      </c>
      <c r="T906" s="27" t="s">
        <v>32</v>
      </c>
      <c r="U906" s="18" t="str">
        <f aca="false">HYPERLINK("https://kanzpp.ru/api/getInfo/image/f0373f23-539e-11ee-a244-00155d82e902")</f>
        <v>https://kanzpp.ru/api/getInfo/image/f0373f23-539e-11ee-a244-00155d82e902</v>
      </c>
      <c r="V906" s="18"/>
    </row>
    <row r="907" customFormat="false" ht="21" hidden="false" customHeight="true" outlineLevel="5" collapsed="false">
      <c r="A907" s="17" t="n">
        <v>655</v>
      </c>
      <c r="B907" s="18" t="s">
        <v>2853</v>
      </c>
      <c r="C907" s="18" t="s">
        <v>2854</v>
      </c>
      <c r="D907" s="18"/>
      <c r="E907" s="18"/>
      <c r="F907" s="18"/>
      <c r="G907" s="19" t="s">
        <v>2855</v>
      </c>
      <c r="H907" s="20"/>
      <c r="I907" s="21" t="n">
        <v>50</v>
      </c>
      <c r="J907" s="20"/>
      <c r="K907" s="20" t="s">
        <v>300</v>
      </c>
      <c r="L907" s="17" t="n">
        <v>6</v>
      </c>
      <c r="M907" s="22" t="n">
        <v>112.11</v>
      </c>
      <c r="N907" s="23"/>
      <c r="O907" s="20" t="n">
        <f aca="false">M907*N907</f>
        <v>0</v>
      </c>
      <c r="P907" s="24" t="n">
        <f aca="false">0.069*N907</f>
        <v>0</v>
      </c>
      <c r="Q907" s="25" t="n">
        <f aca="false">0.00047*N907</f>
        <v>0</v>
      </c>
      <c r="R907" s="26"/>
      <c r="S907" s="27" t="s">
        <v>2856</v>
      </c>
      <c r="T907" s="27" t="s">
        <v>32</v>
      </c>
      <c r="U907" s="18" t="str">
        <f aca="false">HYPERLINK("https://kanzpp.ru/api/getInfo/image/2d18ff53-539d-11ee-a244-00155d82e902")</f>
        <v>https://kanzpp.ru/api/getInfo/image/2d18ff53-539d-11ee-a244-00155d82e902</v>
      </c>
      <c r="V907" s="18"/>
    </row>
    <row r="908" customFormat="false" ht="21" hidden="false" customHeight="true" outlineLevel="5" collapsed="false">
      <c r="A908" s="17" t="n">
        <v>656</v>
      </c>
      <c r="B908" s="18" t="s">
        <v>2857</v>
      </c>
      <c r="C908" s="18" t="s">
        <v>2858</v>
      </c>
      <c r="D908" s="18"/>
      <c r="E908" s="18"/>
      <c r="F908" s="18"/>
      <c r="G908" s="19" t="s">
        <v>2859</v>
      </c>
      <c r="H908" s="20"/>
      <c r="I908" s="21" t="n">
        <v>50</v>
      </c>
      <c r="J908" s="20"/>
      <c r="K908" s="20" t="s">
        <v>300</v>
      </c>
      <c r="L908" s="17" t="n">
        <v>6</v>
      </c>
      <c r="M908" s="22" t="n">
        <v>112.11</v>
      </c>
      <c r="N908" s="23"/>
      <c r="O908" s="20" t="n">
        <f aca="false">M908*N908</f>
        <v>0</v>
      </c>
      <c r="P908" s="28" t="n">
        <f aca="false">0.67*N908</f>
        <v>0</v>
      </c>
      <c r="Q908" s="25" t="n">
        <f aca="false">0.00011*N908</f>
        <v>0</v>
      </c>
      <c r="R908" s="26"/>
      <c r="S908" s="27" t="s">
        <v>2860</v>
      </c>
      <c r="T908" s="27" t="s">
        <v>32</v>
      </c>
      <c r="U908" s="18" t="str">
        <f aca="false">HYPERLINK("https://kanzpp.ru/api/getInfo/image/98dc96aa-539d-11ee-a244-00155d82e902")</f>
        <v>https://kanzpp.ru/api/getInfo/image/98dc96aa-539d-11ee-a244-00155d82e902</v>
      </c>
      <c r="V908" s="18"/>
    </row>
    <row r="909" customFormat="false" ht="21" hidden="false" customHeight="true" outlineLevel="5" collapsed="false">
      <c r="A909" s="17" t="n">
        <v>657</v>
      </c>
      <c r="B909" s="18" t="s">
        <v>2861</v>
      </c>
      <c r="C909" s="18" t="s">
        <v>2862</v>
      </c>
      <c r="D909" s="18"/>
      <c r="E909" s="18"/>
      <c r="F909" s="18"/>
      <c r="G909" s="19" t="s">
        <v>2863</v>
      </c>
      <c r="H909" s="20"/>
      <c r="I909" s="21" t="n">
        <v>50</v>
      </c>
      <c r="J909" s="20"/>
      <c r="K909" s="21" t="n">
        <v>399</v>
      </c>
      <c r="L909" s="17" t="n">
        <v>6</v>
      </c>
      <c r="M909" s="22" t="n">
        <v>112.11</v>
      </c>
      <c r="N909" s="23"/>
      <c r="O909" s="20" t="n">
        <f aca="false">M909*N909</f>
        <v>0</v>
      </c>
      <c r="P909" s="24" t="n">
        <f aca="false">0.067*N909</f>
        <v>0</v>
      </c>
      <c r="Q909" s="25" t="n">
        <f aca="false">0.00027*N909</f>
        <v>0</v>
      </c>
      <c r="R909" s="26"/>
      <c r="S909" s="27" t="s">
        <v>2864</v>
      </c>
      <c r="T909" s="27" t="s">
        <v>32</v>
      </c>
      <c r="U909" s="18" t="str">
        <f aca="false">HYPERLINK("https://kanzpp.ru/api/getInfo/image/78159a44-539e-11ee-a244-00155d82e902")</f>
        <v>https://kanzpp.ru/api/getInfo/image/78159a44-539e-11ee-a244-00155d82e902</v>
      </c>
      <c r="V909" s="18"/>
    </row>
    <row r="910" customFormat="false" ht="21" hidden="false" customHeight="true" outlineLevel="5" collapsed="false">
      <c r="A910" s="17" t="n">
        <v>658</v>
      </c>
      <c r="B910" s="18" t="s">
        <v>2865</v>
      </c>
      <c r="C910" s="18" t="s">
        <v>2866</v>
      </c>
      <c r="D910" s="18"/>
      <c r="E910" s="18"/>
      <c r="F910" s="18"/>
      <c r="G910" s="19" t="s">
        <v>2867</v>
      </c>
      <c r="H910" s="20"/>
      <c r="I910" s="21" t="n">
        <v>50</v>
      </c>
      <c r="J910" s="20"/>
      <c r="K910" s="20" t="s">
        <v>300</v>
      </c>
      <c r="L910" s="17" t="n">
        <v>6</v>
      </c>
      <c r="M910" s="22" t="n">
        <v>112.11</v>
      </c>
      <c r="N910" s="23"/>
      <c r="O910" s="20" t="n">
        <f aca="false">M910*N910</f>
        <v>0</v>
      </c>
      <c r="P910" s="24" t="n">
        <f aca="false">0.071*N910</f>
        <v>0</v>
      </c>
      <c r="Q910" s="25" t="n">
        <f aca="false">0.00053*N910</f>
        <v>0</v>
      </c>
      <c r="R910" s="26"/>
      <c r="S910" s="27" t="s">
        <v>2868</v>
      </c>
      <c r="T910" s="27" t="s">
        <v>32</v>
      </c>
      <c r="U910" s="18" t="str">
        <f aca="false">HYPERLINK("https://kanzpp.ru/api/getInfo/image/9e9845cd-539e-11ee-a244-00155d82e902")</f>
        <v>https://kanzpp.ru/api/getInfo/image/9e9845cd-539e-11ee-a244-00155d82e902</v>
      </c>
      <c r="V910" s="18"/>
    </row>
    <row r="911" customFormat="false" ht="21" hidden="false" customHeight="true" outlineLevel="5" collapsed="false">
      <c r="A911" s="17" t="n">
        <v>659</v>
      </c>
      <c r="B911" s="18" t="s">
        <v>2869</v>
      </c>
      <c r="C911" s="18" t="s">
        <v>2870</v>
      </c>
      <c r="D911" s="18"/>
      <c r="E911" s="18"/>
      <c r="F911" s="18"/>
      <c r="G911" s="19" t="s">
        <v>2871</v>
      </c>
      <c r="H911" s="20"/>
      <c r="I911" s="21" t="n">
        <v>50</v>
      </c>
      <c r="J911" s="20"/>
      <c r="K911" s="20" t="s">
        <v>300</v>
      </c>
      <c r="L911" s="17" t="n">
        <v>6</v>
      </c>
      <c r="M911" s="22" t="n">
        <v>112.11</v>
      </c>
      <c r="N911" s="23"/>
      <c r="O911" s="20" t="n">
        <f aca="false">M911*N911</f>
        <v>0</v>
      </c>
      <c r="P911" s="24" t="n">
        <f aca="false">0.071*N911</f>
        <v>0</v>
      </c>
      <c r="Q911" s="25" t="n">
        <f aca="false">0.00129*N911</f>
        <v>0</v>
      </c>
      <c r="R911" s="26"/>
      <c r="S911" s="27" t="s">
        <v>2872</v>
      </c>
      <c r="T911" s="27" t="s">
        <v>32</v>
      </c>
      <c r="U911" s="18" t="str">
        <f aca="false">HYPERLINK("https://kanzpp.ru/api/getInfo/image/ca78157b-539e-11ee-a244-00155d82e902")</f>
        <v>https://kanzpp.ru/api/getInfo/image/ca78157b-539e-11ee-a244-00155d82e902</v>
      </c>
      <c r="V911" s="18"/>
    </row>
    <row r="912" customFormat="false" ht="21" hidden="false" customHeight="true" outlineLevel="5" collapsed="false">
      <c r="A912" s="17" t="n">
        <v>660</v>
      </c>
      <c r="B912" s="18" t="s">
        <v>2873</v>
      </c>
      <c r="C912" s="18" t="s">
        <v>2874</v>
      </c>
      <c r="D912" s="18"/>
      <c r="E912" s="18"/>
      <c r="F912" s="18"/>
      <c r="G912" s="19" t="s">
        <v>2875</v>
      </c>
      <c r="H912" s="20"/>
      <c r="I912" s="21" t="n">
        <v>50</v>
      </c>
      <c r="J912" s="20"/>
      <c r="K912" s="21" t="n">
        <v>529</v>
      </c>
      <c r="L912" s="17" t="n">
        <v>6</v>
      </c>
      <c r="M912" s="22" t="n">
        <v>112.11</v>
      </c>
      <c r="N912" s="23"/>
      <c r="O912" s="20" t="n">
        <f aca="false">M912*N912</f>
        <v>0</v>
      </c>
      <c r="P912" s="24" t="n">
        <f aca="false">0.071*N912</f>
        <v>0</v>
      </c>
      <c r="Q912" s="25" t="n">
        <f aca="false">0.00029*N912</f>
        <v>0</v>
      </c>
      <c r="R912" s="26"/>
      <c r="S912" s="27" t="s">
        <v>2876</v>
      </c>
      <c r="T912" s="27" t="s">
        <v>32</v>
      </c>
      <c r="U912" s="18" t="str">
        <f aca="false">HYPERLINK("https://kanzpp.ru/api/getInfo/image/b2dd3ad8-539f-11ee-a244-00155d82e902")</f>
        <v>https://kanzpp.ru/api/getInfo/image/b2dd3ad8-539f-11ee-a244-00155d82e902</v>
      </c>
      <c r="V912" s="18"/>
    </row>
    <row r="913" customFormat="false" ht="21" hidden="false" customHeight="true" outlineLevel="5" collapsed="false">
      <c r="A913" s="17" t="n">
        <v>661</v>
      </c>
      <c r="B913" s="18" t="s">
        <v>2877</v>
      </c>
      <c r="C913" s="18" t="s">
        <v>2878</v>
      </c>
      <c r="D913" s="18"/>
      <c r="E913" s="18"/>
      <c r="F913" s="18"/>
      <c r="G913" s="19" t="s">
        <v>2879</v>
      </c>
      <c r="H913" s="20"/>
      <c r="I913" s="21" t="n">
        <v>50</v>
      </c>
      <c r="J913" s="20"/>
      <c r="K913" s="21" t="n">
        <v>413</v>
      </c>
      <c r="L913" s="17" t="n">
        <v>6</v>
      </c>
      <c r="M913" s="22" t="n">
        <v>112.11</v>
      </c>
      <c r="N913" s="23"/>
      <c r="O913" s="20" t="n">
        <f aca="false">M913*N913</f>
        <v>0</v>
      </c>
      <c r="P913" s="24" t="n">
        <f aca="false">0.072*N913</f>
        <v>0</v>
      </c>
      <c r="Q913" s="29" t="n">
        <f aca="false">0.0002*N913</f>
        <v>0</v>
      </c>
      <c r="R913" s="26"/>
      <c r="S913" s="27" t="s">
        <v>2880</v>
      </c>
      <c r="T913" s="27" t="s">
        <v>32</v>
      </c>
      <c r="U913" s="18" t="str">
        <f aca="false">HYPERLINK("https://kanzpp.ru/api/getInfo/image/fb8b88e2-539f-11ee-a244-00155d82e902")</f>
        <v>https://kanzpp.ru/api/getInfo/image/fb8b88e2-539f-11ee-a244-00155d82e902</v>
      </c>
      <c r="V913" s="18"/>
    </row>
    <row r="914" customFormat="false" ht="21" hidden="false" customHeight="true" outlineLevel="5" collapsed="false">
      <c r="A914" s="17" t="n">
        <v>662</v>
      </c>
      <c r="B914" s="18" t="s">
        <v>2881</v>
      </c>
      <c r="C914" s="18" t="s">
        <v>2882</v>
      </c>
      <c r="D914" s="18"/>
      <c r="E914" s="18"/>
      <c r="F914" s="18"/>
      <c r="G914" s="19" t="s">
        <v>2883</v>
      </c>
      <c r="H914" s="20"/>
      <c r="I914" s="21" t="n">
        <v>50</v>
      </c>
      <c r="J914" s="20"/>
      <c r="K914" s="21" t="n">
        <v>37</v>
      </c>
      <c r="L914" s="17" t="n">
        <v>6</v>
      </c>
      <c r="M914" s="22" t="n">
        <v>110.19</v>
      </c>
      <c r="N914" s="23"/>
      <c r="O914" s="20" t="n">
        <f aca="false">M914*N914</f>
        <v>0</v>
      </c>
      <c r="P914" s="28" t="n">
        <f aca="false">0.07*N914</f>
        <v>0</v>
      </c>
      <c r="Q914" s="25" t="n">
        <f aca="false">0.00061*N914</f>
        <v>0</v>
      </c>
      <c r="R914" s="26"/>
      <c r="S914" s="27" t="s">
        <v>2884</v>
      </c>
      <c r="T914" s="27" t="s">
        <v>32</v>
      </c>
      <c r="U914" s="18" t="str">
        <f aca="false">HYPERLINK("https://kanzpp.ru/api/getInfo/image/955c2997-5ef8-11ef-a262-00155d82e908")</f>
        <v>https://kanzpp.ru/api/getInfo/image/955c2997-5ef8-11ef-a262-00155d82e908</v>
      </c>
      <c r="V914" s="18"/>
    </row>
    <row r="915" customFormat="false" ht="21" hidden="false" customHeight="true" outlineLevel="5" collapsed="false">
      <c r="A915" s="17" t="n">
        <v>663</v>
      </c>
      <c r="B915" s="18" t="s">
        <v>2885</v>
      </c>
      <c r="C915" s="18" t="s">
        <v>2886</v>
      </c>
      <c r="D915" s="18"/>
      <c r="E915" s="18"/>
      <c r="F915" s="18"/>
      <c r="G915" s="19" t="s">
        <v>2887</v>
      </c>
      <c r="H915" s="20"/>
      <c r="I915" s="21" t="n">
        <v>50</v>
      </c>
      <c r="J915" s="20"/>
      <c r="K915" s="21" t="n">
        <v>3</v>
      </c>
      <c r="L915" s="17" t="n">
        <v>3</v>
      </c>
      <c r="M915" s="22" t="n">
        <v>110.19</v>
      </c>
      <c r="N915" s="23"/>
      <c r="O915" s="20" t="n">
        <f aca="false">M915*N915</f>
        <v>0</v>
      </c>
      <c r="P915" s="28" t="n">
        <f aca="false">0.06*N915</f>
        <v>0</v>
      </c>
      <c r="Q915" s="25" t="n">
        <f aca="false">0.00061*N915</f>
        <v>0</v>
      </c>
      <c r="R915" s="26"/>
      <c r="S915" s="27" t="s">
        <v>2888</v>
      </c>
      <c r="T915" s="27" t="s">
        <v>32</v>
      </c>
      <c r="U915" s="18" t="str">
        <f aca="false">HYPERLINK("https://kanzpp.ru/api/getInfo/image/d1c42b61-5ef8-11ef-a262-00155d82e908")</f>
        <v>https://kanzpp.ru/api/getInfo/image/d1c42b61-5ef8-11ef-a262-00155d82e908</v>
      </c>
      <c r="V915" s="18"/>
    </row>
    <row r="916" customFormat="false" ht="21" hidden="false" customHeight="true" outlineLevel="5" collapsed="false">
      <c r="A916" s="17" t="n">
        <v>664</v>
      </c>
      <c r="B916" s="18" t="s">
        <v>2889</v>
      </c>
      <c r="C916" s="18" t="s">
        <v>2890</v>
      </c>
      <c r="D916" s="18"/>
      <c r="E916" s="18"/>
      <c r="F916" s="18"/>
      <c r="G916" s="19" t="s">
        <v>2891</v>
      </c>
      <c r="H916" s="20"/>
      <c r="I916" s="21" t="n">
        <v>50</v>
      </c>
      <c r="J916" s="20"/>
      <c r="K916" s="20" t="s">
        <v>300</v>
      </c>
      <c r="L916" s="17" t="n">
        <v>6</v>
      </c>
      <c r="M916" s="22" t="n">
        <v>110.19</v>
      </c>
      <c r="N916" s="23"/>
      <c r="O916" s="20" t="n">
        <f aca="false">M916*N916</f>
        <v>0</v>
      </c>
      <c r="P916" s="24" t="n">
        <f aca="false">0.071*N916</f>
        <v>0</v>
      </c>
      <c r="Q916" s="25" t="n">
        <f aca="false">0.00124*N916</f>
        <v>0</v>
      </c>
      <c r="R916" s="26"/>
      <c r="S916" s="27" t="s">
        <v>2892</v>
      </c>
      <c r="T916" s="27" t="s">
        <v>32</v>
      </c>
      <c r="U916" s="18" t="str">
        <f aca="false">HYPERLINK("https://kanzpp.ru/api/getInfo/image/d1b00caf-5ef9-11ef-a262-00155d82e908")</f>
        <v>https://kanzpp.ru/api/getInfo/image/d1b00caf-5ef9-11ef-a262-00155d82e908</v>
      </c>
      <c r="V916" s="18"/>
    </row>
    <row r="917" customFormat="false" ht="21" hidden="false" customHeight="true" outlineLevel="5" collapsed="false">
      <c r="A917" s="17" t="n">
        <v>665</v>
      </c>
      <c r="B917" s="18" t="s">
        <v>2893</v>
      </c>
      <c r="C917" s="18" t="s">
        <v>2894</v>
      </c>
      <c r="D917" s="18"/>
      <c r="E917" s="18"/>
      <c r="F917" s="18"/>
      <c r="G917" s="19" t="s">
        <v>2895</v>
      </c>
      <c r="H917" s="20"/>
      <c r="I917" s="21" t="n">
        <v>50</v>
      </c>
      <c r="J917" s="20"/>
      <c r="K917" s="20" t="s">
        <v>300</v>
      </c>
      <c r="L917" s="17" t="n">
        <v>6</v>
      </c>
      <c r="M917" s="22" t="n">
        <v>110.19</v>
      </c>
      <c r="N917" s="23"/>
      <c r="O917" s="20" t="n">
        <f aca="false">M917*N917</f>
        <v>0</v>
      </c>
      <c r="P917" s="24" t="n">
        <f aca="false">0.067*N917</f>
        <v>0</v>
      </c>
      <c r="Q917" s="25" t="n">
        <f aca="false">0.00124*N917</f>
        <v>0</v>
      </c>
      <c r="R917" s="26"/>
      <c r="S917" s="27" t="s">
        <v>2896</v>
      </c>
      <c r="T917" s="27" t="s">
        <v>32</v>
      </c>
      <c r="U917" s="18" t="str">
        <f aca="false">HYPERLINK("https://kanzpp.ru/api/getInfo/image/0c0b8ca4-5efa-11ef-a262-00155d82e908")</f>
        <v>https://kanzpp.ru/api/getInfo/image/0c0b8ca4-5efa-11ef-a262-00155d82e908</v>
      </c>
      <c r="V917" s="18"/>
    </row>
    <row r="918" customFormat="false" ht="21" hidden="false" customHeight="true" outlineLevel="5" collapsed="false">
      <c r="A918" s="17" t="n">
        <v>666</v>
      </c>
      <c r="B918" s="18" t="s">
        <v>2897</v>
      </c>
      <c r="C918" s="18" t="s">
        <v>2898</v>
      </c>
      <c r="D918" s="18"/>
      <c r="E918" s="18"/>
      <c r="F918" s="18"/>
      <c r="G918" s="19" t="s">
        <v>2899</v>
      </c>
      <c r="H918" s="20"/>
      <c r="I918" s="21" t="n">
        <v>50</v>
      </c>
      <c r="J918" s="20"/>
      <c r="K918" s="20" t="s">
        <v>300</v>
      </c>
      <c r="L918" s="17" t="n">
        <v>6</v>
      </c>
      <c r="M918" s="22" t="n">
        <v>110.19</v>
      </c>
      <c r="N918" s="23"/>
      <c r="O918" s="20" t="n">
        <f aca="false">M918*N918</f>
        <v>0</v>
      </c>
      <c r="P918" s="28" t="n">
        <f aca="false">0.07*N918</f>
        <v>0</v>
      </c>
      <c r="Q918" s="25" t="n">
        <f aca="false">0.00061*N918</f>
        <v>0</v>
      </c>
      <c r="R918" s="26"/>
      <c r="S918" s="27" t="s">
        <v>2900</v>
      </c>
      <c r="T918" s="27" t="s">
        <v>32</v>
      </c>
      <c r="U918" s="18" t="str">
        <f aca="false">HYPERLINK("https://kanzpp.ru/api/getInfo/image/fb0d668b-5ef8-11ef-a262-00155d82e908")</f>
        <v>https://kanzpp.ru/api/getInfo/image/fb0d668b-5ef8-11ef-a262-00155d82e908</v>
      </c>
      <c r="V918" s="18"/>
    </row>
    <row r="919" customFormat="false" ht="21" hidden="false" customHeight="true" outlineLevel="5" collapsed="false">
      <c r="A919" s="17" t="n">
        <v>667</v>
      </c>
      <c r="B919" s="18" t="s">
        <v>2901</v>
      </c>
      <c r="C919" s="18" t="s">
        <v>2902</v>
      </c>
      <c r="D919" s="18"/>
      <c r="E919" s="18"/>
      <c r="F919" s="18"/>
      <c r="G919" s="19" t="s">
        <v>2903</v>
      </c>
      <c r="H919" s="20"/>
      <c r="I919" s="21" t="n">
        <v>50</v>
      </c>
      <c r="J919" s="20"/>
      <c r="K919" s="20" t="s">
        <v>300</v>
      </c>
      <c r="L919" s="17" t="n">
        <v>6</v>
      </c>
      <c r="M919" s="22" t="n">
        <v>110.19</v>
      </c>
      <c r="N919" s="23"/>
      <c r="O919" s="20" t="n">
        <f aca="false">M919*N919</f>
        <v>0</v>
      </c>
      <c r="P919" s="28" t="n">
        <f aca="false">0.07*N919</f>
        <v>0</v>
      </c>
      <c r="Q919" s="25" t="n">
        <f aca="false">0.00063*N919</f>
        <v>0</v>
      </c>
      <c r="R919" s="26"/>
      <c r="S919" s="27" t="s">
        <v>2904</v>
      </c>
      <c r="T919" s="27" t="s">
        <v>32</v>
      </c>
      <c r="U919" s="18" t="str">
        <f aca="false">HYPERLINK("https://kanzpp.ru/api/getInfo/image/5fbe35a9-5ef8-11ef-a262-00155d82e908")</f>
        <v>https://kanzpp.ru/api/getInfo/image/5fbe35a9-5ef8-11ef-a262-00155d82e908</v>
      </c>
      <c r="V919" s="18"/>
    </row>
    <row r="920" customFormat="false" ht="21" hidden="false" customHeight="true" outlineLevel="5" collapsed="false">
      <c r="A920" s="17" t="n">
        <v>668</v>
      </c>
      <c r="B920" s="18" t="s">
        <v>2905</v>
      </c>
      <c r="C920" s="18" t="s">
        <v>2906</v>
      </c>
      <c r="D920" s="18"/>
      <c r="E920" s="18"/>
      <c r="F920" s="18"/>
      <c r="G920" s="19" t="s">
        <v>2907</v>
      </c>
      <c r="H920" s="20"/>
      <c r="I920" s="21" t="n">
        <v>50</v>
      </c>
      <c r="J920" s="20"/>
      <c r="K920" s="20" t="s">
        <v>300</v>
      </c>
      <c r="L920" s="17" t="n">
        <v>6</v>
      </c>
      <c r="M920" s="22" t="n">
        <v>110.19</v>
      </c>
      <c r="N920" s="23"/>
      <c r="O920" s="20" t="n">
        <f aca="false">M920*N920</f>
        <v>0</v>
      </c>
      <c r="P920" s="28" t="n">
        <f aca="false">0.07*N920</f>
        <v>0</v>
      </c>
      <c r="Q920" s="25" t="n">
        <f aca="false">0.00061*N920</f>
        <v>0</v>
      </c>
      <c r="R920" s="26"/>
      <c r="S920" s="27" t="s">
        <v>2908</v>
      </c>
      <c r="T920" s="27" t="s">
        <v>32</v>
      </c>
      <c r="U920" s="18" t="str">
        <f aca="false">HYPERLINK("https://kanzpp.ru/api/getInfo/image/197f6775-5ef9-11ef-a262-00155d82e908")</f>
        <v>https://kanzpp.ru/api/getInfo/image/197f6775-5ef9-11ef-a262-00155d82e908</v>
      </c>
      <c r="V920" s="18"/>
    </row>
    <row r="921" customFormat="false" ht="21" hidden="false" customHeight="true" outlineLevel="5" collapsed="false">
      <c r="A921" s="17" t="n">
        <v>669</v>
      </c>
      <c r="B921" s="18" t="s">
        <v>2909</v>
      </c>
      <c r="C921" s="18" t="s">
        <v>2910</v>
      </c>
      <c r="D921" s="18"/>
      <c r="E921" s="18"/>
      <c r="F921" s="18"/>
      <c r="G921" s="19" t="s">
        <v>2911</v>
      </c>
      <c r="H921" s="20"/>
      <c r="I921" s="21" t="n">
        <v>50</v>
      </c>
      <c r="J921" s="20"/>
      <c r="K921" s="20" t="s">
        <v>300</v>
      </c>
      <c r="L921" s="17" t="n">
        <v>6</v>
      </c>
      <c r="M921" s="22" t="n">
        <v>110.19</v>
      </c>
      <c r="N921" s="23"/>
      <c r="O921" s="20" t="n">
        <f aca="false">M921*N921</f>
        <v>0</v>
      </c>
      <c r="P921" s="28" t="n">
        <f aca="false">0.07*N921</f>
        <v>0</v>
      </c>
      <c r="Q921" s="25" t="n">
        <f aca="false">0.00093*N921</f>
        <v>0</v>
      </c>
      <c r="R921" s="26"/>
      <c r="S921" s="27" t="s">
        <v>2912</v>
      </c>
      <c r="T921" s="27" t="s">
        <v>32</v>
      </c>
      <c r="U921" s="18" t="str">
        <f aca="false">HYPERLINK("https://kanzpp.ru/api/getInfo/image/3e7196f2-5ef9-11ef-a262-00155d82e908")</f>
        <v>https://kanzpp.ru/api/getInfo/image/3e7196f2-5ef9-11ef-a262-00155d82e908</v>
      </c>
      <c r="V921" s="18"/>
    </row>
    <row r="922" customFormat="false" ht="21" hidden="false" customHeight="true" outlineLevel="5" collapsed="false">
      <c r="A922" s="17" t="n">
        <v>670</v>
      </c>
      <c r="B922" s="18" t="s">
        <v>2913</v>
      </c>
      <c r="C922" s="18" t="s">
        <v>2914</v>
      </c>
      <c r="D922" s="18"/>
      <c r="E922" s="18"/>
      <c r="F922" s="18"/>
      <c r="G922" s="19" t="s">
        <v>2915</v>
      </c>
      <c r="H922" s="20"/>
      <c r="I922" s="21" t="n">
        <v>50</v>
      </c>
      <c r="J922" s="20"/>
      <c r="K922" s="20" t="s">
        <v>300</v>
      </c>
      <c r="L922" s="17" t="n">
        <v>6</v>
      </c>
      <c r="M922" s="22" t="n">
        <v>110.19</v>
      </c>
      <c r="N922" s="23"/>
      <c r="O922" s="20" t="n">
        <f aca="false">M922*N922</f>
        <v>0</v>
      </c>
      <c r="P922" s="24" t="n">
        <f aca="false">0.068*N922</f>
        <v>0</v>
      </c>
      <c r="Q922" s="25" t="n">
        <f aca="false">0.00128*N922</f>
        <v>0</v>
      </c>
      <c r="R922" s="26"/>
      <c r="S922" s="27" t="s">
        <v>2916</v>
      </c>
      <c r="T922" s="27" t="s">
        <v>32</v>
      </c>
      <c r="U922" s="18" t="str">
        <f aca="false">HYPERLINK("https://kanzpp.ru/api/getInfo/image/5c43e1d4-5ef9-11ef-a262-00155d82e908")</f>
        <v>https://kanzpp.ru/api/getInfo/image/5c43e1d4-5ef9-11ef-a262-00155d82e908</v>
      </c>
      <c r="V922" s="18"/>
    </row>
    <row r="923" customFormat="false" ht="21" hidden="false" customHeight="true" outlineLevel="5" collapsed="false">
      <c r="A923" s="17" t="n">
        <v>671</v>
      </c>
      <c r="B923" s="18" t="s">
        <v>2917</v>
      </c>
      <c r="C923" s="18" t="s">
        <v>2918</v>
      </c>
      <c r="D923" s="18"/>
      <c r="E923" s="18"/>
      <c r="F923" s="18"/>
      <c r="G923" s="19" t="s">
        <v>2919</v>
      </c>
      <c r="H923" s="20"/>
      <c r="I923" s="21" t="n">
        <v>50</v>
      </c>
      <c r="J923" s="20"/>
      <c r="K923" s="21" t="n">
        <v>905</v>
      </c>
      <c r="L923" s="17" t="n">
        <v>6</v>
      </c>
      <c r="M923" s="22" t="n">
        <v>110.19</v>
      </c>
      <c r="N923" s="23"/>
      <c r="O923" s="20" t="n">
        <f aca="false">M923*N923</f>
        <v>0</v>
      </c>
      <c r="P923" s="28" t="n">
        <f aca="false">0.07*N923</f>
        <v>0</v>
      </c>
      <c r="Q923" s="29" t="n">
        <f aca="false">0.0012*N923</f>
        <v>0</v>
      </c>
      <c r="R923" s="26"/>
      <c r="S923" s="27" t="s">
        <v>2920</v>
      </c>
      <c r="T923" s="27" t="s">
        <v>32</v>
      </c>
      <c r="U923" s="18" t="str">
        <f aca="false">HYPERLINK("https://kanzpp.ru/api/getInfo/image/8499e435-5ef9-11ef-a262-00155d82e908")</f>
        <v>https://kanzpp.ru/api/getInfo/image/8499e435-5ef9-11ef-a262-00155d82e908</v>
      </c>
      <c r="V923" s="18"/>
    </row>
    <row r="924" customFormat="false" ht="21" hidden="false" customHeight="true" outlineLevel="5" collapsed="false">
      <c r="A924" s="17" t="n">
        <v>672</v>
      </c>
      <c r="B924" s="18" t="s">
        <v>2921</v>
      </c>
      <c r="C924" s="18" t="s">
        <v>2922</v>
      </c>
      <c r="D924" s="18"/>
      <c r="E924" s="18"/>
      <c r="F924" s="18"/>
      <c r="G924" s="19" t="s">
        <v>2923</v>
      </c>
      <c r="H924" s="20"/>
      <c r="I924" s="21" t="n">
        <v>50</v>
      </c>
      <c r="J924" s="20"/>
      <c r="K924" s="20" t="s">
        <v>300</v>
      </c>
      <c r="L924" s="17" t="n">
        <v>6</v>
      </c>
      <c r="M924" s="22" t="n">
        <v>110.19</v>
      </c>
      <c r="N924" s="23"/>
      <c r="O924" s="20" t="n">
        <f aca="false">M924*N924</f>
        <v>0</v>
      </c>
      <c r="P924" s="28" t="n">
        <f aca="false">0.07*N924</f>
        <v>0</v>
      </c>
      <c r="Q924" s="25" t="n">
        <f aca="false">0.00061*N924</f>
        <v>0</v>
      </c>
      <c r="R924" s="26"/>
      <c r="S924" s="27" t="s">
        <v>2924</v>
      </c>
      <c r="T924" s="27" t="s">
        <v>32</v>
      </c>
      <c r="U924" s="18" t="str">
        <f aca="false">HYPERLINK("https://kanzpp.ru/api/getInfo/image/a628393a-5ef9-11ef-a262-00155d82e908")</f>
        <v>https://kanzpp.ru/api/getInfo/image/a628393a-5ef9-11ef-a262-00155d82e908</v>
      </c>
      <c r="V924" s="18"/>
    </row>
    <row r="925" customFormat="false" ht="21" hidden="false" customHeight="true" outlineLevel="5" collapsed="false">
      <c r="A925" s="17" t="n">
        <v>673</v>
      </c>
      <c r="B925" s="18" t="s">
        <v>2925</v>
      </c>
      <c r="C925" s="18" t="s">
        <v>2926</v>
      </c>
      <c r="D925" s="18"/>
      <c r="E925" s="18"/>
      <c r="F925" s="18"/>
      <c r="G925" s="19" t="s">
        <v>2927</v>
      </c>
      <c r="H925" s="20"/>
      <c r="I925" s="21" t="n">
        <v>50</v>
      </c>
      <c r="J925" s="20"/>
      <c r="K925" s="20" t="s">
        <v>300</v>
      </c>
      <c r="L925" s="17" t="n">
        <v>6</v>
      </c>
      <c r="M925" s="22" t="n">
        <v>110.19</v>
      </c>
      <c r="N925" s="23"/>
      <c r="O925" s="20" t="n">
        <f aca="false">M925*N925</f>
        <v>0</v>
      </c>
      <c r="P925" s="28" t="n">
        <f aca="false">0.07*N925</f>
        <v>0</v>
      </c>
      <c r="Q925" s="25" t="n">
        <f aca="false">0.00093*N925</f>
        <v>0</v>
      </c>
      <c r="R925" s="26"/>
      <c r="S925" s="27" t="s">
        <v>2928</v>
      </c>
      <c r="T925" s="27" t="s">
        <v>32</v>
      </c>
      <c r="U925" s="18" t="str">
        <f aca="false">HYPERLINK("https://kanzpp.ru/api/getInfo/image/5af9c83b-5efa-11ef-a262-00155d82e908")</f>
        <v>https://kanzpp.ru/api/getInfo/image/5af9c83b-5efa-11ef-a262-00155d82e908</v>
      </c>
      <c r="V925" s="18"/>
    </row>
    <row r="926" customFormat="false" ht="21" hidden="false" customHeight="true" outlineLevel="5" collapsed="false">
      <c r="A926" s="17" t="n">
        <v>674</v>
      </c>
      <c r="B926" s="18" t="s">
        <v>2929</v>
      </c>
      <c r="C926" s="18" t="s">
        <v>2930</v>
      </c>
      <c r="D926" s="18"/>
      <c r="E926" s="18"/>
      <c r="F926" s="18"/>
      <c r="G926" s="19" t="s">
        <v>2931</v>
      </c>
      <c r="H926" s="20"/>
      <c r="I926" s="21" t="n">
        <v>50</v>
      </c>
      <c r="J926" s="20"/>
      <c r="K926" s="20" t="s">
        <v>300</v>
      </c>
      <c r="L926" s="17" t="n">
        <v>6</v>
      </c>
      <c r="M926" s="22" t="n">
        <v>110.19</v>
      </c>
      <c r="N926" s="23"/>
      <c r="O926" s="20" t="n">
        <f aca="false">M926*N926</f>
        <v>0</v>
      </c>
      <c r="P926" s="28" t="n">
        <f aca="false">0.07*N926</f>
        <v>0</v>
      </c>
      <c r="Q926" s="29" t="n">
        <f aca="false">0.0012*N926</f>
        <v>0</v>
      </c>
      <c r="R926" s="26"/>
      <c r="S926" s="27" t="s">
        <v>2932</v>
      </c>
      <c r="T926" s="27" t="s">
        <v>32</v>
      </c>
      <c r="U926" s="18" t="str">
        <f aca="false">HYPERLINK("https://kanzpp.ru/api/getInfo/image/824bf190-5efa-11ef-a262-00155d82e908")</f>
        <v>https://kanzpp.ru/api/getInfo/image/824bf190-5efa-11ef-a262-00155d82e908</v>
      </c>
      <c r="V926" s="18"/>
    </row>
    <row r="927" customFormat="false" ht="21" hidden="false" customHeight="true" outlineLevel="5" collapsed="false">
      <c r="A927" s="17" t="n">
        <v>675</v>
      </c>
      <c r="B927" s="18" t="s">
        <v>2933</v>
      </c>
      <c r="C927" s="18" t="s">
        <v>2934</v>
      </c>
      <c r="D927" s="18"/>
      <c r="E927" s="18"/>
      <c r="F927" s="18"/>
      <c r="G927" s="19" t="s">
        <v>2935</v>
      </c>
      <c r="H927" s="20"/>
      <c r="I927" s="21" t="n">
        <v>50</v>
      </c>
      <c r="J927" s="20"/>
      <c r="K927" s="20" t="s">
        <v>300</v>
      </c>
      <c r="L927" s="17" t="n">
        <v>6</v>
      </c>
      <c r="M927" s="22" t="n">
        <v>110.19</v>
      </c>
      <c r="N927" s="23"/>
      <c r="O927" s="20" t="n">
        <f aca="false">M927*N927</f>
        <v>0</v>
      </c>
      <c r="P927" s="28" t="n">
        <f aca="false">0.07*N927</f>
        <v>0</v>
      </c>
      <c r="Q927" s="25" t="n">
        <f aca="false">0.00061*N927</f>
        <v>0</v>
      </c>
      <c r="R927" s="26"/>
      <c r="S927" s="27" t="s">
        <v>2936</v>
      </c>
      <c r="T927" s="27" t="s">
        <v>32</v>
      </c>
      <c r="U927" s="18" t="str">
        <f aca="false">HYPERLINK("https://kanzpp.ru/api/getInfo/image/e9559338-5ef9-11ef-a262-00155d82e908")</f>
        <v>https://kanzpp.ru/api/getInfo/image/e9559338-5ef9-11ef-a262-00155d82e908</v>
      </c>
      <c r="V927" s="18"/>
    </row>
    <row r="928" customFormat="false" ht="22.95" hidden="false" customHeight="true" outlineLevel="3" collapsed="false">
      <c r="A928" s="14" t="s">
        <v>2937</v>
      </c>
      <c r="B928" s="14"/>
      <c r="C928" s="14"/>
      <c r="D928" s="14"/>
      <c r="E928" s="14"/>
      <c r="F928" s="14"/>
    </row>
    <row r="929" customFormat="false" ht="22.95" hidden="false" customHeight="true" outlineLevel="4" collapsed="false">
      <c r="A929" s="15" t="s">
        <v>2938</v>
      </c>
      <c r="B929" s="15"/>
      <c r="C929" s="15"/>
      <c r="D929" s="15"/>
      <c r="E929" s="15"/>
      <c r="F929" s="15"/>
    </row>
    <row r="930" customFormat="false" ht="21" hidden="false" customHeight="true" outlineLevel="5" collapsed="false">
      <c r="A930" s="17" t="n">
        <v>676</v>
      </c>
      <c r="B930" s="18" t="s">
        <v>2939</v>
      </c>
      <c r="C930" s="18" t="s">
        <v>2940</v>
      </c>
      <c r="D930" s="18"/>
      <c r="E930" s="18"/>
      <c r="F930" s="18"/>
      <c r="G930" s="19" t="s">
        <v>2941</v>
      </c>
      <c r="H930" s="20"/>
      <c r="I930" s="21" t="n">
        <v>60</v>
      </c>
      <c r="J930" s="20"/>
      <c r="K930" s="21" t="n">
        <v>509</v>
      </c>
      <c r="L930" s="17" t="n">
        <v>5</v>
      </c>
      <c r="M930" s="22" t="n">
        <v>142.77</v>
      </c>
      <c r="N930" s="23"/>
      <c r="O930" s="20" t="n">
        <f aca="false">M930*N930</f>
        <v>0</v>
      </c>
      <c r="P930" s="24" t="n">
        <f aca="false">0.099*N930</f>
        <v>0</v>
      </c>
      <c r="Q930" s="25" t="n">
        <f aca="false">0.00139*N930</f>
        <v>0</v>
      </c>
      <c r="R930" s="26"/>
      <c r="S930" s="27" t="s">
        <v>2942</v>
      </c>
      <c r="T930" s="27" t="s">
        <v>32</v>
      </c>
      <c r="U930" s="18" t="str">
        <f aca="false">HYPERLINK("https://kanzpp.ru/api/getInfo/image/3882de69-3dc9-11ee-a241-00155d82e902")</f>
        <v>https://kanzpp.ru/api/getInfo/image/3882de69-3dc9-11ee-a241-00155d82e902</v>
      </c>
      <c r="V930" s="18"/>
    </row>
    <row r="931" customFormat="false" ht="21" hidden="false" customHeight="true" outlineLevel="5" collapsed="false">
      <c r="A931" s="17" t="n">
        <v>677</v>
      </c>
      <c r="B931" s="18" t="s">
        <v>2943</v>
      </c>
      <c r="C931" s="18" t="s">
        <v>2944</v>
      </c>
      <c r="D931" s="18"/>
      <c r="E931" s="18"/>
      <c r="F931" s="18"/>
      <c r="G931" s="19" t="s">
        <v>2945</v>
      </c>
      <c r="H931" s="20"/>
      <c r="I931" s="21" t="n">
        <v>60</v>
      </c>
      <c r="J931" s="20"/>
      <c r="K931" s="20" t="s">
        <v>300</v>
      </c>
      <c r="L931" s="17" t="n">
        <v>5</v>
      </c>
      <c r="M931" s="22" t="n">
        <v>146.64</v>
      </c>
      <c r="N931" s="23"/>
      <c r="O931" s="20" t="n">
        <f aca="false">M931*N931</f>
        <v>0</v>
      </c>
      <c r="P931" s="24" t="n">
        <f aca="false">0.118*N931</f>
        <v>0</v>
      </c>
      <c r="Q931" s="25" t="n">
        <f aca="false">0.00145*N931</f>
        <v>0</v>
      </c>
      <c r="R931" s="26"/>
      <c r="S931" s="27" t="s">
        <v>2946</v>
      </c>
      <c r="T931" s="27" t="s">
        <v>32</v>
      </c>
      <c r="U931" s="18" t="str">
        <f aca="false">HYPERLINK("https://kanzpp.ru/api/getInfo/image/a6b48c88-5aeb-11ef-a262-00155d82e908")</f>
        <v>https://kanzpp.ru/api/getInfo/image/a6b48c88-5aeb-11ef-a262-00155d82e908</v>
      </c>
      <c r="V931" s="18"/>
    </row>
    <row r="932" customFormat="false" ht="21" hidden="false" customHeight="true" outlineLevel="5" collapsed="false">
      <c r="A932" s="17" t="n">
        <v>678</v>
      </c>
      <c r="B932" s="18" t="s">
        <v>2947</v>
      </c>
      <c r="C932" s="18" t="s">
        <v>2948</v>
      </c>
      <c r="D932" s="18"/>
      <c r="E932" s="18"/>
      <c r="F932" s="18"/>
      <c r="G932" s="19" t="s">
        <v>2949</v>
      </c>
      <c r="H932" s="20"/>
      <c r="I932" s="21" t="n">
        <v>60</v>
      </c>
      <c r="J932" s="20"/>
      <c r="K932" s="20" t="s">
        <v>300</v>
      </c>
      <c r="L932" s="17" t="n">
        <v>5</v>
      </c>
      <c r="M932" s="22" t="n">
        <v>146.64</v>
      </c>
      <c r="N932" s="23"/>
      <c r="O932" s="20" t="n">
        <f aca="false">M932*N932</f>
        <v>0</v>
      </c>
      <c r="P932" s="24" t="n">
        <f aca="false">0.085*N932</f>
        <v>0</v>
      </c>
      <c r="Q932" s="25" t="n">
        <f aca="false">0.00033*N932</f>
        <v>0</v>
      </c>
      <c r="R932" s="26"/>
      <c r="S932" s="27" t="s">
        <v>2950</v>
      </c>
      <c r="T932" s="27" t="s">
        <v>32</v>
      </c>
      <c r="U932" s="18" t="str">
        <f aca="false">HYPERLINK("https://kanzpp.ru/api/getInfo/image/d1e1b43d-5aeb-11ef-a262-00155d82e908")</f>
        <v>https://kanzpp.ru/api/getInfo/image/d1e1b43d-5aeb-11ef-a262-00155d82e908</v>
      </c>
      <c r="V932" s="18"/>
    </row>
    <row r="933" customFormat="false" ht="21" hidden="false" customHeight="true" outlineLevel="5" collapsed="false">
      <c r="A933" s="17" t="n">
        <v>679</v>
      </c>
      <c r="B933" s="18" t="s">
        <v>2951</v>
      </c>
      <c r="C933" s="18" t="s">
        <v>2952</v>
      </c>
      <c r="D933" s="18"/>
      <c r="E933" s="18"/>
      <c r="F933" s="18"/>
      <c r="G933" s="19" t="s">
        <v>2953</v>
      </c>
      <c r="H933" s="20"/>
      <c r="I933" s="21" t="n">
        <v>60</v>
      </c>
      <c r="J933" s="20"/>
      <c r="K933" s="20" t="s">
        <v>300</v>
      </c>
      <c r="L933" s="17" t="n">
        <v>5</v>
      </c>
      <c r="M933" s="22" t="n">
        <v>146.64</v>
      </c>
      <c r="N933" s="23"/>
      <c r="O933" s="20" t="n">
        <f aca="false">M933*N933</f>
        <v>0</v>
      </c>
      <c r="P933" s="24" t="n">
        <f aca="false">0.085*N933</f>
        <v>0</v>
      </c>
      <c r="Q933" s="25" t="n">
        <f aca="false">0.00033*N933</f>
        <v>0</v>
      </c>
      <c r="R933" s="26"/>
      <c r="S933" s="27" t="s">
        <v>2954</v>
      </c>
      <c r="T933" s="27" t="s">
        <v>32</v>
      </c>
      <c r="U933" s="18" t="str">
        <f aca="false">HYPERLINK("https://kanzpp.ru/api/getInfo/image/11639258-5aec-11ef-a262-00155d82e908")</f>
        <v>https://kanzpp.ru/api/getInfo/image/11639258-5aec-11ef-a262-00155d82e908</v>
      </c>
      <c r="V933" s="18"/>
    </row>
    <row r="934" customFormat="false" ht="21" hidden="false" customHeight="true" outlineLevel="5" collapsed="false">
      <c r="A934" s="17" t="n">
        <v>680</v>
      </c>
      <c r="B934" s="18" t="s">
        <v>2955</v>
      </c>
      <c r="C934" s="18" t="s">
        <v>2956</v>
      </c>
      <c r="D934" s="18"/>
      <c r="E934" s="18"/>
      <c r="F934" s="18"/>
      <c r="G934" s="19" t="s">
        <v>2957</v>
      </c>
      <c r="H934" s="20"/>
      <c r="I934" s="21" t="n">
        <v>60</v>
      </c>
      <c r="J934" s="20"/>
      <c r="K934" s="20" t="s">
        <v>300</v>
      </c>
      <c r="L934" s="17" t="n">
        <v>5</v>
      </c>
      <c r="M934" s="22" t="n">
        <v>146.64</v>
      </c>
      <c r="N934" s="23"/>
      <c r="O934" s="20" t="n">
        <f aca="false">M934*N934</f>
        <v>0</v>
      </c>
      <c r="P934" s="24" t="n">
        <f aca="false">0.091*N934</f>
        <v>0</v>
      </c>
      <c r="Q934" s="25" t="n">
        <f aca="false">0.00244*N934</f>
        <v>0</v>
      </c>
      <c r="R934" s="26"/>
      <c r="S934" s="27" t="s">
        <v>2958</v>
      </c>
      <c r="T934" s="27" t="s">
        <v>32</v>
      </c>
      <c r="U934" s="18" t="str">
        <f aca="false">HYPERLINK("https://kanzpp.ru/api/getInfo/image/b1799ae3-5aec-11ef-a262-00155d82e908")</f>
        <v>https://kanzpp.ru/api/getInfo/image/b1799ae3-5aec-11ef-a262-00155d82e908</v>
      </c>
      <c r="V934" s="18"/>
    </row>
    <row r="935" customFormat="false" ht="21" hidden="false" customHeight="true" outlineLevel="5" collapsed="false">
      <c r="A935" s="17" t="n">
        <v>681</v>
      </c>
      <c r="B935" s="18" t="s">
        <v>2959</v>
      </c>
      <c r="C935" s="18" t="s">
        <v>2960</v>
      </c>
      <c r="D935" s="18"/>
      <c r="E935" s="18"/>
      <c r="F935" s="18"/>
      <c r="G935" s="19" t="s">
        <v>2961</v>
      </c>
      <c r="H935" s="20"/>
      <c r="I935" s="21" t="n">
        <v>60</v>
      </c>
      <c r="J935" s="20"/>
      <c r="K935" s="21" t="n">
        <v>938</v>
      </c>
      <c r="L935" s="17" t="n">
        <v>5</v>
      </c>
      <c r="M935" s="22" t="n">
        <v>142.77</v>
      </c>
      <c r="N935" s="23"/>
      <c r="O935" s="20" t="n">
        <f aca="false">M935*N935</f>
        <v>0</v>
      </c>
      <c r="P935" s="24" t="n">
        <f aca="false">0.099*N935</f>
        <v>0</v>
      </c>
      <c r="Q935" s="29" t="n">
        <f aca="false">0.0007*N935</f>
        <v>0</v>
      </c>
      <c r="R935" s="26"/>
      <c r="S935" s="27" t="s">
        <v>2962</v>
      </c>
      <c r="T935" s="27" t="s">
        <v>32</v>
      </c>
      <c r="U935" s="18" t="str">
        <f aca="false">HYPERLINK("https://kanzpp.ru/api/getInfo/image/62e7bf65-3dc9-11ee-a241-00155d82e902")</f>
        <v>https://kanzpp.ru/api/getInfo/image/62e7bf65-3dc9-11ee-a241-00155d82e902</v>
      </c>
      <c r="V935" s="18"/>
    </row>
    <row r="936" customFormat="false" ht="21" hidden="false" customHeight="true" outlineLevel="5" collapsed="false">
      <c r="A936" s="17" t="n">
        <v>682</v>
      </c>
      <c r="B936" s="18" t="s">
        <v>2963</v>
      </c>
      <c r="C936" s="18" t="s">
        <v>2964</v>
      </c>
      <c r="D936" s="18"/>
      <c r="E936" s="18"/>
      <c r="F936" s="18"/>
      <c r="G936" s="19" t="s">
        <v>2965</v>
      </c>
      <c r="H936" s="20"/>
      <c r="I936" s="21" t="n">
        <v>60</v>
      </c>
      <c r="J936" s="20"/>
      <c r="K936" s="21" t="n">
        <v>614</v>
      </c>
      <c r="L936" s="17" t="n">
        <v>5</v>
      </c>
      <c r="M936" s="22" t="n">
        <v>142.77</v>
      </c>
      <c r="N936" s="23"/>
      <c r="O936" s="20" t="n">
        <f aca="false">M936*N936</f>
        <v>0</v>
      </c>
      <c r="P936" s="24" t="n">
        <f aca="false">0.096*N936</f>
        <v>0</v>
      </c>
      <c r="Q936" s="29" t="n">
        <f aca="false">0.0004*N936</f>
        <v>0</v>
      </c>
      <c r="R936" s="26"/>
      <c r="S936" s="27" t="s">
        <v>2966</v>
      </c>
      <c r="T936" s="27" t="s">
        <v>32</v>
      </c>
      <c r="U936" s="18" t="str">
        <f aca="false">HYPERLINK("https://kanzpp.ru/api/getInfo/image/35489e39-3dca-11ee-a241-00155d82e902")</f>
        <v>https://kanzpp.ru/api/getInfo/image/35489e39-3dca-11ee-a241-00155d82e902</v>
      </c>
      <c r="V936" s="18"/>
    </row>
    <row r="937" customFormat="false" ht="21" hidden="false" customHeight="true" outlineLevel="5" collapsed="false">
      <c r="A937" s="17" t="n">
        <v>683</v>
      </c>
      <c r="B937" s="18" t="s">
        <v>2967</v>
      </c>
      <c r="C937" s="18" t="s">
        <v>2968</v>
      </c>
      <c r="D937" s="18"/>
      <c r="E937" s="18"/>
      <c r="F937" s="18"/>
      <c r="G937" s="19" t="s">
        <v>2969</v>
      </c>
      <c r="H937" s="20"/>
      <c r="I937" s="21" t="n">
        <v>60</v>
      </c>
      <c r="J937" s="20"/>
      <c r="K937" s="21" t="n">
        <v>314</v>
      </c>
      <c r="L937" s="17" t="n">
        <v>5</v>
      </c>
      <c r="M937" s="22" t="n">
        <v>142.77</v>
      </c>
      <c r="N937" s="23"/>
      <c r="O937" s="20" t="n">
        <f aca="false">M937*N937</f>
        <v>0</v>
      </c>
      <c r="P937" s="24" t="n">
        <f aca="false">0.095*N937</f>
        <v>0</v>
      </c>
      <c r="Q937" s="25" t="n">
        <f aca="false">0.00072*N937</f>
        <v>0</v>
      </c>
      <c r="R937" s="26"/>
      <c r="S937" s="27" t="s">
        <v>2970</v>
      </c>
      <c r="T937" s="27" t="s">
        <v>32</v>
      </c>
      <c r="U937" s="18" t="str">
        <f aca="false">HYPERLINK("https://kanzpp.ru/api/getInfo/image/83bc1160-3dc9-11ee-a241-00155d82e902")</f>
        <v>https://kanzpp.ru/api/getInfo/image/83bc1160-3dc9-11ee-a241-00155d82e902</v>
      </c>
      <c r="V937" s="18"/>
    </row>
    <row r="938" customFormat="false" ht="21" hidden="false" customHeight="true" outlineLevel="5" collapsed="false">
      <c r="A938" s="17" t="n">
        <v>684</v>
      </c>
      <c r="B938" s="18" t="s">
        <v>2971</v>
      </c>
      <c r="C938" s="18" t="s">
        <v>2972</v>
      </c>
      <c r="D938" s="18"/>
      <c r="E938" s="18"/>
      <c r="F938" s="18"/>
      <c r="G938" s="19" t="s">
        <v>2973</v>
      </c>
      <c r="H938" s="20"/>
      <c r="I938" s="21" t="n">
        <v>60</v>
      </c>
      <c r="J938" s="20"/>
      <c r="K938" s="20" t="s">
        <v>300</v>
      </c>
      <c r="L938" s="17" t="n">
        <v>5</v>
      </c>
      <c r="M938" s="22" t="n">
        <v>146.64</v>
      </c>
      <c r="N938" s="23"/>
      <c r="O938" s="20" t="n">
        <f aca="false">M938*N938</f>
        <v>0</v>
      </c>
      <c r="P938" s="24" t="n">
        <f aca="false">0.092*N938</f>
        <v>0</v>
      </c>
      <c r="Q938" s="25" t="n">
        <f aca="false">0.00368*N938</f>
        <v>0</v>
      </c>
      <c r="R938" s="26"/>
      <c r="S938" s="27" t="s">
        <v>2974</v>
      </c>
      <c r="T938" s="27" t="s">
        <v>32</v>
      </c>
      <c r="U938" s="18" t="str">
        <f aca="false">HYPERLINK("https://kanzpp.ru/api/getInfo/image/412f4a9b-5aec-11ef-a262-00155d82e908")</f>
        <v>https://kanzpp.ru/api/getInfo/image/412f4a9b-5aec-11ef-a262-00155d82e908</v>
      </c>
      <c r="V938" s="18"/>
    </row>
    <row r="939" customFormat="false" ht="21" hidden="false" customHeight="true" outlineLevel="5" collapsed="false">
      <c r="A939" s="17" t="n">
        <v>685</v>
      </c>
      <c r="B939" s="18" t="s">
        <v>2975</v>
      </c>
      <c r="C939" s="18" t="s">
        <v>2976</v>
      </c>
      <c r="D939" s="18"/>
      <c r="E939" s="18"/>
      <c r="F939" s="18"/>
      <c r="G939" s="19" t="s">
        <v>2977</v>
      </c>
      <c r="H939" s="20"/>
      <c r="I939" s="21" t="n">
        <v>60</v>
      </c>
      <c r="J939" s="20"/>
      <c r="K939" s="21" t="n">
        <v>161</v>
      </c>
      <c r="L939" s="17" t="n">
        <v>5</v>
      </c>
      <c r="M939" s="22" t="n">
        <v>142.77</v>
      </c>
      <c r="N939" s="23"/>
      <c r="O939" s="20" t="n">
        <f aca="false">M939*N939</f>
        <v>0</v>
      </c>
      <c r="P939" s="24" t="n">
        <f aca="false">0.096*N939</f>
        <v>0</v>
      </c>
      <c r="Q939" s="25" t="n">
        <f aca="false">0.00017*N939</f>
        <v>0</v>
      </c>
      <c r="R939" s="26"/>
      <c r="S939" s="27" t="s">
        <v>2978</v>
      </c>
      <c r="T939" s="27" t="s">
        <v>32</v>
      </c>
      <c r="U939" s="18" t="str">
        <f aca="false">HYPERLINK("https://kanzpp.ru/api/getInfo/image/cf6ed6fa-3dc9-11ee-a241-00155d82e902")</f>
        <v>https://kanzpp.ru/api/getInfo/image/cf6ed6fa-3dc9-11ee-a241-00155d82e902</v>
      </c>
      <c r="V939" s="18"/>
    </row>
    <row r="940" customFormat="false" ht="21" hidden="false" customHeight="true" outlineLevel="5" collapsed="false">
      <c r="A940" s="17" t="n">
        <v>686</v>
      </c>
      <c r="B940" s="18" t="s">
        <v>2979</v>
      </c>
      <c r="C940" s="18" t="s">
        <v>2980</v>
      </c>
      <c r="D940" s="18"/>
      <c r="E940" s="18"/>
      <c r="F940" s="18"/>
      <c r="G940" s="19" t="s">
        <v>2981</v>
      </c>
      <c r="H940" s="20"/>
      <c r="I940" s="21" t="n">
        <v>60</v>
      </c>
      <c r="J940" s="20"/>
      <c r="K940" s="20" t="s">
        <v>300</v>
      </c>
      <c r="L940" s="17" t="n">
        <v>5</v>
      </c>
      <c r="M940" s="22" t="n">
        <v>146.64</v>
      </c>
      <c r="N940" s="23"/>
      <c r="O940" s="20" t="n">
        <f aca="false">M940*N940</f>
        <v>0</v>
      </c>
      <c r="P940" s="24" t="n">
        <f aca="false">0.087*N940</f>
        <v>0</v>
      </c>
      <c r="Q940" s="25" t="n">
        <f aca="false">0.00382*N940</f>
        <v>0</v>
      </c>
      <c r="R940" s="26"/>
      <c r="S940" s="27" t="s">
        <v>2982</v>
      </c>
      <c r="T940" s="27" t="s">
        <v>32</v>
      </c>
      <c r="U940" s="18" t="str">
        <f aca="false">HYPERLINK("https://kanzpp.ru/api/getInfo/image/6858db9f-5aec-11ef-a262-00155d82e908")</f>
        <v>https://kanzpp.ru/api/getInfo/image/6858db9f-5aec-11ef-a262-00155d82e908</v>
      </c>
      <c r="V940" s="18"/>
    </row>
    <row r="941" customFormat="false" ht="21" hidden="false" customHeight="true" outlineLevel="5" collapsed="false">
      <c r="A941" s="17" t="n">
        <v>687</v>
      </c>
      <c r="B941" s="18" t="s">
        <v>2983</v>
      </c>
      <c r="C941" s="18" t="s">
        <v>2984</v>
      </c>
      <c r="D941" s="18"/>
      <c r="E941" s="18"/>
      <c r="F941" s="18"/>
      <c r="G941" s="19" t="s">
        <v>2985</v>
      </c>
      <c r="H941" s="20"/>
      <c r="I941" s="21" t="n">
        <v>60</v>
      </c>
      <c r="J941" s="20"/>
      <c r="K941" s="20" t="s">
        <v>300</v>
      </c>
      <c r="L941" s="17" t="n">
        <v>5</v>
      </c>
      <c r="M941" s="22" t="n">
        <v>146.64</v>
      </c>
      <c r="N941" s="23"/>
      <c r="O941" s="20" t="n">
        <f aca="false">M941*N941</f>
        <v>0</v>
      </c>
      <c r="P941" s="24" t="n">
        <f aca="false">0.098*N941</f>
        <v>0</v>
      </c>
      <c r="Q941" s="25" t="n">
        <f aca="false">0.00115*N941</f>
        <v>0</v>
      </c>
      <c r="R941" s="26"/>
      <c r="S941" s="27" t="s">
        <v>2986</v>
      </c>
      <c r="T941" s="27" t="s">
        <v>32</v>
      </c>
      <c r="U941" s="18" t="str">
        <f aca="false">HYPERLINK("https://kanzpp.ru/api/getInfo/image/8ea4b149-5aec-11ef-a262-00155d82e908")</f>
        <v>https://kanzpp.ru/api/getInfo/image/8ea4b149-5aec-11ef-a262-00155d82e908</v>
      </c>
      <c r="V941" s="18"/>
    </row>
    <row r="942" customFormat="false" ht="21" hidden="false" customHeight="true" outlineLevel="5" collapsed="false">
      <c r="A942" s="17" t="n">
        <v>688</v>
      </c>
      <c r="B942" s="18" t="s">
        <v>2987</v>
      </c>
      <c r="C942" s="18" t="s">
        <v>2988</v>
      </c>
      <c r="D942" s="18"/>
      <c r="E942" s="18"/>
      <c r="F942" s="18"/>
      <c r="G942" s="19" t="s">
        <v>2989</v>
      </c>
      <c r="H942" s="20"/>
      <c r="I942" s="21" t="n">
        <v>60</v>
      </c>
      <c r="J942" s="20"/>
      <c r="K942" s="20" t="s">
        <v>300</v>
      </c>
      <c r="L942" s="17" t="n">
        <v>5</v>
      </c>
      <c r="M942" s="22" t="n">
        <v>146.64</v>
      </c>
      <c r="N942" s="23"/>
      <c r="O942" s="20" t="n">
        <f aca="false">M942*N942</f>
        <v>0</v>
      </c>
      <c r="P942" s="24" t="n">
        <f aca="false">6.408*N942</f>
        <v>0</v>
      </c>
      <c r="Q942" s="25" t="n">
        <f aca="false">0.04274*N942</f>
        <v>0</v>
      </c>
      <c r="R942" s="26"/>
      <c r="S942" s="27" t="s">
        <v>2990</v>
      </c>
      <c r="T942" s="27" t="s">
        <v>32</v>
      </c>
      <c r="U942" s="18" t="str">
        <f aca="false">HYPERLINK("https://kanzpp.ru/api/getInfo/image/d677a6b2-5aec-11ef-a262-00155d82e908")</f>
        <v>https://kanzpp.ru/api/getInfo/image/d677a6b2-5aec-11ef-a262-00155d82e908</v>
      </c>
      <c r="V942" s="18"/>
    </row>
    <row r="943" customFormat="false" ht="21" hidden="false" customHeight="true" outlineLevel="5" collapsed="false">
      <c r="A943" s="17" t="n">
        <v>689</v>
      </c>
      <c r="B943" s="18" t="s">
        <v>2991</v>
      </c>
      <c r="C943" s="18" t="s">
        <v>2992</v>
      </c>
      <c r="D943" s="18"/>
      <c r="E943" s="18"/>
      <c r="F943" s="18"/>
      <c r="G943" s="19" t="s">
        <v>2993</v>
      </c>
      <c r="H943" s="20"/>
      <c r="I943" s="21" t="n">
        <v>60</v>
      </c>
      <c r="J943" s="20"/>
      <c r="K943" s="21" t="n">
        <v>152</v>
      </c>
      <c r="L943" s="17" t="n">
        <v>5</v>
      </c>
      <c r="M943" s="22" t="n">
        <v>130.69</v>
      </c>
      <c r="N943" s="23"/>
      <c r="O943" s="20" t="n">
        <f aca="false">M943*N943</f>
        <v>0</v>
      </c>
      <c r="P943" s="24" t="n">
        <f aca="false">0.091*N943</f>
        <v>0</v>
      </c>
      <c r="Q943" s="25" t="n">
        <f aca="false">0.00423*N943</f>
        <v>0</v>
      </c>
      <c r="R943" s="26"/>
      <c r="S943" s="27" t="s">
        <v>2994</v>
      </c>
      <c r="T943" s="27" t="s">
        <v>32</v>
      </c>
      <c r="U943" s="18" t="str">
        <f aca="false">HYPERLINK("https://kanzpp.ru/api/getInfo/image/629888b5-22eb-11ed-a216-ac1f6b442185")</f>
        <v>https://kanzpp.ru/api/getInfo/image/629888b5-22eb-11ed-a216-ac1f6b442185</v>
      </c>
      <c r="V943" s="18"/>
    </row>
    <row r="944" customFormat="false" ht="22.95" hidden="false" customHeight="true" outlineLevel="4" collapsed="false">
      <c r="A944" s="15" t="s">
        <v>2995</v>
      </c>
      <c r="B944" s="15"/>
      <c r="C944" s="15"/>
      <c r="D944" s="15"/>
      <c r="E944" s="15"/>
      <c r="F944" s="15"/>
    </row>
    <row r="945" customFormat="false" ht="21" hidden="false" customHeight="true" outlineLevel="5" collapsed="false">
      <c r="A945" s="17" t="n">
        <v>690</v>
      </c>
      <c r="B945" s="18" t="s">
        <v>2996</v>
      </c>
      <c r="C945" s="18" t="s">
        <v>2997</v>
      </c>
      <c r="D945" s="18"/>
      <c r="E945" s="18"/>
      <c r="F945" s="18"/>
      <c r="G945" s="19" t="s">
        <v>2998</v>
      </c>
      <c r="H945" s="20"/>
      <c r="I945" s="21" t="n">
        <v>40</v>
      </c>
      <c r="J945" s="20"/>
      <c r="K945" s="21" t="n">
        <v>483</v>
      </c>
      <c r="L945" s="17" t="n">
        <v>3</v>
      </c>
      <c r="M945" s="22" t="n">
        <v>279.39</v>
      </c>
      <c r="N945" s="23"/>
      <c r="O945" s="20" t="n">
        <f aca="false">M945*N945</f>
        <v>0</v>
      </c>
      <c r="P945" s="24" t="n">
        <f aca="false">0.169*N945</f>
        <v>0</v>
      </c>
      <c r="Q945" s="25" t="n">
        <f aca="false">0.00208*N945</f>
        <v>0</v>
      </c>
      <c r="R945" s="26"/>
      <c r="S945" s="27" t="s">
        <v>2999</v>
      </c>
      <c r="T945" s="27" t="s">
        <v>32</v>
      </c>
      <c r="U945" s="18" t="str">
        <f aca="false">HYPERLINK("https://kanzpp.ru/api/getInfo/image/f86e7bf6-6151-11ef-a264-00155d82e908")</f>
        <v>https://kanzpp.ru/api/getInfo/image/f86e7bf6-6151-11ef-a264-00155d82e908</v>
      </c>
      <c r="V945" s="18"/>
    </row>
    <row r="946" customFormat="false" ht="21" hidden="false" customHeight="true" outlineLevel="5" collapsed="false">
      <c r="A946" s="17" t="n">
        <v>691</v>
      </c>
      <c r="B946" s="18" t="s">
        <v>3000</v>
      </c>
      <c r="C946" s="18" t="s">
        <v>3001</v>
      </c>
      <c r="D946" s="18"/>
      <c r="E946" s="18"/>
      <c r="F946" s="18"/>
      <c r="G946" s="19" t="s">
        <v>3002</v>
      </c>
      <c r="H946" s="20"/>
      <c r="I946" s="21" t="n">
        <v>40</v>
      </c>
      <c r="J946" s="20"/>
      <c r="K946" s="21" t="n">
        <v>484</v>
      </c>
      <c r="L946" s="17" t="n">
        <v>3</v>
      </c>
      <c r="M946" s="22" t="n">
        <v>279.39</v>
      </c>
      <c r="N946" s="23"/>
      <c r="O946" s="20" t="n">
        <f aca="false">M946*N946</f>
        <v>0</v>
      </c>
      <c r="P946" s="24" t="n">
        <f aca="false">0.154*N946</f>
        <v>0</v>
      </c>
      <c r="Q946" s="25" t="n">
        <f aca="false">0.00172*N946</f>
        <v>0</v>
      </c>
      <c r="R946" s="26"/>
      <c r="S946" s="27" t="s">
        <v>3003</v>
      </c>
      <c r="T946" s="27" t="s">
        <v>32</v>
      </c>
      <c r="U946" s="18" t="str">
        <f aca="false">HYPERLINK("https://kanzpp.ru/api/getInfo/image/44f285a0-6152-11ef-a264-00155d82e908")</f>
        <v>https://kanzpp.ru/api/getInfo/image/44f285a0-6152-11ef-a264-00155d82e908</v>
      </c>
      <c r="V946" s="18"/>
    </row>
    <row r="947" customFormat="false" ht="21" hidden="false" customHeight="true" outlineLevel="5" collapsed="false">
      <c r="A947" s="17" t="n">
        <v>692</v>
      </c>
      <c r="B947" s="18" t="s">
        <v>3004</v>
      </c>
      <c r="C947" s="18" t="s">
        <v>3005</v>
      </c>
      <c r="D947" s="18"/>
      <c r="E947" s="18"/>
      <c r="F947" s="18"/>
      <c r="G947" s="19" t="s">
        <v>3006</v>
      </c>
      <c r="H947" s="20"/>
      <c r="I947" s="21" t="n">
        <v>40</v>
      </c>
      <c r="J947" s="20"/>
      <c r="K947" s="21" t="n">
        <v>484</v>
      </c>
      <c r="L947" s="17" t="n">
        <v>3</v>
      </c>
      <c r="M947" s="22" t="n">
        <v>279.39</v>
      </c>
      <c r="N947" s="23"/>
      <c r="O947" s="20" t="n">
        <f aca="false">M947*N947</f>
        <v>0</v>
      </c>
      <c r="P947" s="24" t="n">
        <f aca="false">0.154*N947</f>
        <v>0</v>
      </c>
      <c r="Q947" s="25" t="n">
        <f aca="false">0.00172*N947</f>
        <v>0</v>
      </c>
      <c r="R947" s="26"/>
      <c r="S947" s="27" t="s">
        <v>3007</v>
      </c>
      <c r="T947" s="27" t="s">
        <v>32</v>
      </c>
      <c r="U947" s="18" t="str">
        <f aca="false">HYPERLINK("https://kanzpp.ru/api/getInfo/image/3fd9c5f7-6153-11ef-a264-00155d82e908")</f>
        <v>https://kanzpp.ru/api/getInfo/image/3fd9c5f7-6153-11ef-a264-00155d82e908</v>
      </c>
      <c r="V947" s="18"/>
    </row>
    <row r="948" customFormat="false" ht="21" hidden="false" customHeight="true" outlineLevel="5" collapsed="false">
      <c r="A948" s="17" t="n">
        <v>693</v>
      </c>
      <c r="B948" s="18" t="s">
        <v>3008</v>
      </c>
      <c r="C948" s="18" t="s">
        <v>3009</v>
      </c>
      <c r="D948" s="18"/>
      <c r="E948" s="18"/>
      <c r="F948" s="18"/>
      <c r="G948" s="19" t="s">
        <v>3010</v>
      </c>
      <c r="H948" s="20"/>
      <c r="I948" s="21" t="n">
        <v>40</v>
      </c>
      <c r="J948" s="20"/>
      <c r="K948" s="21" t="n">
        <v>473</v>
      </c>
      <c r="L948" s="17" t="n">
        <v>3</v>
      </c>
      <c r="M948" s="22" t="n">
        <v>279.39</v>
      </c>
      <c r="N948" s="23"/>
      <c r="O948" s="20" t="n">
        <f aca="false">M948*N948</f>
        <v>0</v>
      </c>
      <c r="P948" s="24" t="n">
        <f aca="false">0.172*N948</f>
        <v>0</v>
      </c>
      <c r="Q948" s="25" t="n">
        <f aca="false">0.00081*N948</f>
        <v>0</v>
      </c>
      <c r="R948" s="26"/>
      <c r="S948" s="27" t="s">
        <v>3011</v>
      </c>
      <c r="T948" s="27" t="s">
        <v>32</v>
      </c>
      <c r="U948" s="18" t="str">
        <f aca="false">HYPERLINK("https://kanzpp.ru/api/getInfo/image/aae1c9e4-6152-11ef-a264-00155d82e908")</f>
        <v>https://kanzpp.ru/api/getInfo/image/aae1c9e4-6152-11ef-a264-00155d82e908</v>
      </c>
      <c r="V948" s="18"/>
    </row>
    <row r="949" customFormat="false" ht="21" hidden="false" customHeight="true" outlineLevel="5" collapsed="false">
      <c r="A949" s="17" t="n">
        <v>694</v>
      </c>
      <c r="B949" s="18" t="s">
        <v>3012</v>
      </c>
      <c r="C949" s="18" t="s">
        <v>3013</v>
      </c>
      <c r="D949" s="18"/>
      <c r="E949" s="18"/>
      <c r="F949" s="18"/>
      <c r="G949" s="19" t="s">
        <v>3014</v>
      </c>
      <c r="H949" s="20"/>
      <c r="I949" s="21" t="n">
        <v>40</v>
      </c>
      <c r="J949" s="20"/>
      <c r="K949" s="21" t="n">
        <v>397</v>
      </c>
      <c r="L949" s="17" t="n">
        <v>3</v>
      </c>
      <c r="M949" s="22" t="n">
        <v>279.39</v>
      </c>
      <c r="N949" s="23"/>
      <c r="O949" s="20" t="n">
        <f aca="false">M949*N949</f>
        <v>0</v>
      </c>
      <c r="P949" s="24" t="n">
        <f aca="false">0.169*N949</f>
        <v>0</v>
      </c>
      <c r="Q949" s="25" t="n">
        <f aca="false">0.00208*N949</f>
        <v>0</v>
      </c>
      <c r="R949" s="26"/>
      <c r="S949" s="27" t="s">
        <v>3015</v>
      </c>
      <c r="T949" s="27" t="s">
        <v>32</v>
      </c>
      <c r="U949" s="18" t="str">
        <f aca="false">HYPERLINK("https://kanzpp.ru/api/getInfo/image/d067a71e-6152-11ef-a264-00155d82e908")</f>
        <v>https://kanzpp.ru/api/getInfo/image/d067a71e-6152-11ef-a264-00155d82e908</v>
      </c>
      <c r="V949" s="18"/>
    </row>
    <row r="950" customFormat="false" ht="21" hidden="false" customHeight="true" outlineLevel="5" collapsed="false">
      <c r="A950" s="17" t="n">
        <v>695</v>
      </c>
      <c r="B950" s="18" t="s">
        <v>3016</v>
      </c>
      <c r="C950" s="18" t="s">
        <v>3017</v>
      </c>
      <c r="D950" s="18"/>
      <c r="E950" s="18"/>
      <c r="F950" s="18"/>
      <c r="G950" s="19" t="s">
        <v>3018</v>
      </c>
      <c r="H950" s="20"/>
      <c r="I950" s="21" t="n">
        <v>40</v>
      </c>
      <c r="J950" s="20"/>
      <c r="K950" s="21" t="n">
        <v>491</v>
      </c>
      <c r="L950" s="17" t="n">
        <v>3</v>
      </c>
      <c r="M950" s="22" t="n">
        <v>279.39</v>
      </c>
      <c r="N950" s="23"/>
      <c r="O950" s="20" t="n">
        <f aca="false">M950*N950</f>
        <v>0</v>
      </c>
      <c r="P950" s="24" t="n">
        <f aca="false">0.172*N950</f>
        <v>0</v>
      </c>
      <c r="Q950" s="25" t="n">
        <f aca="false">0.00081*N950</f>
        <v>0</v>
      </c>
      <c r="R950" s="26"/>
      <c r="S950" s="27" t="s">
        <v>3019</v>
      </c>
      <c r="T950" s="27" t="s">
        <v>32</v>
      </c>
      <c r="U950" s="18" t="str">
        <f aca="false">HYPERLINK("https://kanzpp.ru/api/getInfo/image/1c6c8f06-6153-11ef-a264-00155d82e908")</f>
        <v>https://kanzpp.ru/api/getInfo/image/1c6c8f06-6153-11ef-a264-00155d82e908</v>
      </c>
      <c r="V950" s="18"/>
    </row>
    <row r="951" customFormat="false" ht="21" hidden="false" customHeight="true" outlineLevel="5" collapsed="false">
      <c r="A951" s="17" t="n">
        <v>696</v>
      </c>
      <c r="B951" s="18" t="s">
        <v>3020</v>
      </c>
      <c r="C951" s="18" t="s">
        <v>3021</v>
      </c>
      <c r="D951" s="18"/>
      <c r="E951" s="18"/>
      <c r="F951" s="18"/>
      <c r="G951" s="19" t="s">
        <v>3022</v>
      </c>
      <c r="H951" s="20"/>
      <c r="I951" s="21" t="n">
        <v>40</v>
      </c>
      <c r="J951" s="20"/>
      <c r="K951" s="21" t="n">
        <v>43</v>
      </c>
      <c r="L951" s="17" t="n">
        <v>3</v>
      </c>
      <c r="M951" s="22" t="n">
        <v>279.39</v>
      </c>
      <c r="N951" s="23"/>
      <c r="O951" s="20" t="n">
        <f aca="false">M951*N951</f>
        <v>0</v>
      </c>
      <c r="P951" s="24" t="n">
        <f aca="false">0.109*N951</f>
        <v>0</v>
      </c>
      <c r="Q951" s="25" t="n">
        <f aca="false">0.00016*N951</f>
        <v>0</v>
      </c>
      <c r="R951" s="26"/>
      <c r="S951" s="27" t="s">
        <v>3023</v>
      </c>
      <c r="T951" s="27" t="s">
        <v>32</v>
      </c>
      <c r="U951" s="18" t="str">
        <f aca="false">HYPERLINK("https://kanzpp.ru/api/getInfo/image/12fb4b51-4485-11ed-a216-ac1f6b442185")</f>
        <v>https://kanzpp.ru/api/getInfo/image/12fb4b51-4485-11ed-a216-ac1f6b442185</v>
      </c>
      <c r="V951" s="18"/>
    </row>
    <row r="952" customFormat="false" ht="21" hidden="false" customHeight="true" outlineLevel="5" collapsed="false">
      <c r="A952" s="17" t="n">
        <v>697</v>
      </c>
      <c r="B952" s="18" t="s">
        <v>3024</v>
      </c>
      <c r="C952" s="18" t="s">
        <v>3025</v>
      </c>
      <c r="D952" s="18"/>
      <c r="E952" s="18"/>
      <c r="F952" s="18"/>
      <c r="G952" s="19" t="s">
        <v>3026</v>
      </c>
      <c r="H952" s="20"/>
      <c r="I952" s="21" t="n">
        <v>40</v>
      </c>
      <c r="J952" s="20"/>
      <c r="K952" s="21" t="n">
        <v>443</v>
      </c>
      <c r="L952" s="17" t="n">
        <v>3</v>
      </c>
      <c r="M952" s="22" t="n">
        <v>279.39</v>
      </c>
      <c r="N952" s="23"/>
      <c r="O952" s="20" t="n">
        <f aca="false">M952*N952</f>
        <v>0</v>
      </c>
      <c r="P952" s="24" t="n">
        <f aca="false">0.172*N952</f>
        <v>0</v>
      </c>
      <c r="Q952" s="25" t="n">
        <f aca="false">0.00081*N952</f>
        <v>0</v>
      </c>
      <c r="R952" s="26"/>
      <c r="S952" s="27" t="s">
        <v>3027</v>
      </c>
      <c r="T952" s="27" t="s">
        <v>32</v>
      </c>
      <c r="U952" s="18" t="str">
        <f aca="false">HYPERLINK("https://kanzpp.ru/api/getInfo/image/6ac34d9d-6152-11ef-a264-00155d82e908")</f>
        <v>https://kanzpp.ru/api/getInfo/image/6ac34d9d-6152-11ef-a264-00155d82e908</v>
      </c>
      <c r="V952" s="18"/>
    </row>
    <row r="953" customFormat="false" ht="22.95" hidden="false" customHeight="true" outlineLevel="3" collapsed="false">
      <c r="A953" s="14" t="s">
        <v>3028</v>
      </c>
      <c r="B953" s="14"/>
      <c r="C953" s="14"/>
      <c r="D953" s="14"/>
      <c r="E953" s="14"/>
      <c r="F953" s="14"/>
    </row>
    <row r="954" customFormat="false" ht="21" hidden="false" customHeight="true" outlineLevel="4" collapsed="false">
      <c r="A954" s="17" t="n">
        <v>698</v>
      </c>
      <c r="B954" s="18" t="s">
        <v>3029</v>
      </c>
      <c r="C954" s="18" t="s">
        <v>3030</v>
      </c>
      <c r="D954" s="18"/>
      <c r="E954" s="18"/>
      <c r="F954" s="18"/>
      <c r="G954" s="19" t="s">
        <v>3031</v>
      </c>
      <c r="H954" s="20"/>
      <c r="I954" s="21" t="n">
        <v>50</v>
      </c>
      <c r="J954" s="20"/>
      <c r="K954" s="21" t="n">
        <v>495</v>
      </c>
      <c r="L954" s="17" t="n">
        <v>1</v>
      </c>
      <c r="M954" s="22" t="n">
        <v>418.12</v>
      </c>
      <c r="N954" s="23"/>
      <c r="O954" s="20" t="n">
        <f aca="false">M954*N954</f>
        <v>0</v>
      </c>
      <c r="P954" s="28" t="n">
        <f aca="false">0.15*N954</f>
        <v>0</v>
      </c>
      <c r="Q954" s="25" t="n">
        <f aca="false">0.00197*N954</f>
        <v>0</v>
      </c>
      <c r="R954" s="26"/>
      <c r="S954" s="27" t="s">
        <v>3032</v>
      </c>
      <c r="T954" s="27" t="s">
        <v>32</v>
      </c>
      <c r="U954" s="18" t="str">
        <f aca="false">HYPERLINK("https://kanzpp.ru/api/getInfo/image/ff18788c-fe81-11eb-a20e-ac1f6b442185")</f>
        <v>https://kanzpp.ru/api/getInfo/image/ff18788c-fe81-11eb-a20e-ac1f6b442185</v>
      </c>
      <c r="V954" s="18"/>
    </row>
    <row r="955" customFormat="false" ht="21" hidden="false" customHeight="true" outlineLevel="4" collapsed="false">
      <c r="A955" s="17" t="n">
        <v>699</v>
      </c>
      <c r="B955" s="18" t="s">
        <v>3033</v>
      </c>
      <c r="C955" s="18" t="s">
        <v>3034</v>
      </c>
      <c r="D955" s="18"/>
      <c r="E955" s="18"/>
      <c r="F955" s="18"/>
      <c r="G955" s="19" t="s">
        <v>3035</v>
      </c>
      <c r="H955" s="20"/>
      <c r="I955" s="21" t="n">
        <v>50</v>
      </c>
      <c r="J955" s="20"/>
      <c r="K955" s="21" t="n">
        <v>500</v>
      </c>
      <c r="L955" s="17" t="n">
        <v>1</v>
      </c>
      <c r="M955" s="22" t="n">
        <v>418.12</v>
      </c>
      <c r="N955" s="23"/>
      <c r="O955" s="20" t="n">
        <f aca="false">M955*N955</f>
        <v>0</v>
      </c>
      <c r="P955" s="24" t="n">
        <f aca="false">0.144*N955</f>
        <v>0</v>
      </c>
      <c r="Q955" s="25" t="n">
        <f aca="false">0.00145*N955</f>
        <v>0</v>
      </c>
      <c r="R955" s="26"/>
      <c r="S955" s="27" t="s">
        <v>3036</v>
      </c>
      <c r="T955" s="27" t="s">
        <v>32</v>
      </c>
      <c r="U955" s="18" t="str">
        <f aca="false">HYPERLINK("https://kanzpp.ru/api/getInfo/image/b522c2e9-fe82-11eb-a20e-ac1f6b442185")</f>
        <v>https://kanzpp.ru/api/getInfo/image/b522c2e9-fe82-11eb-a20e-ac1f6b442185</v>
      </c>
      <c r="V955" s="18"/>
    </row>
    <row r="956" customFormat="false" ht="21" hidden="false" customHeight="true" outlineLevel="4" collapsed="false">
      <c r="A956" s="17" t="n">
        <v>700</v>
      </c>
      <c r="B956" s="18" t="s">
        <v>3037</v>
      </c>
      <c r="C956" s="18" t="s">
        <v>3038</v>
      </c>
      <c r="D956" s="18"/>
      <c r="E956" s="18"/>
      <c r="F956" s="18"/>
      <c r="G956" s="19" t="s">
        <v>3039</v>
      </c>
      <c r="H956" s="20"/>
      <c r="I956" s="21" t="n">
        <v>50</v>
      </c>
      <c r="J956" s="20"/>
      <c r="K956" s="21" t="n">
        <v>495</v>
      </c>
      <c r="L956" s="17" t="n">
        <v>1</v>
      </c>
      <c r="M956" s="22" t="n">
        <v>418.12</v>
      </c>
      <c r="N956" s="23"/>
      <c r="O956" s="20" t="n">
        <f aca="false">M956*N956</f>
        <v>0</v>
      </c>
      <c r="P956" s="24" t="n">
        <f aca="false">0.145*N956</f>
        <v>0</v>
      </c>
      <c r="Q956" s="25" t="n">
        <f aca="false">0.00132*N956</f>
        <v>0</v>
      </c>
      <c r="R956" s="26"/>
      <c r="S956" s="27" t="s">
        <v>3040</v>
      </c>
      <c r="T956" s="27" t="s">
        <v>32</v>
      </c>
      <c r="U956" s="18" t="str">
        <f aca="false">HYPERLINK("https://kanzpp.ru/api/getInfo/image/80408ad4-fe81-11eb-a20e-ac1f6b442185")</f>
        <v>https://kanzpp.ru/api/getInfo/image/80408ad4-fe81-11eb-a20e-ac1f6b442185</v>
      </c>
      <c r="V956" s="18"/>
    </row>
    <row r="957" customFormat="false" ht="22.95" hidden="false" customHeight="true" outlineLevel="3" collapsed="false">
      <c r="A957" s="14" t="s">
        <v>3041</v>
      </c>
      <c r="B957" s="14"/>
      <c r="C957" s="14"/>
      <c r="D957" s="14"/>
      <c r="E957" s="14"/>
      <c r="F957" s="14"/>
    </row>
    <row r="958" customFormat="false" ht="21" hidden="false" customHeight="true" outlineLevel="4" collapsed="false">
      <c r="A958" s="17" t="n">
        <v>701</v>
      </c>
      <c r="B958" s="18" t="s">
        <v>3042</v>
      </c>
      <c r="C958" s="18" t="s">
        <v>3043</v>
      </c>
      <c r="D958" s="18"/>
      <c r="E958" s="18"/>
      <c r="F958" s="18"/>
      <c r="G958" s="19" t="s">
        <v>3044</v>
      </c>
      <c r="H958" s="20"/>
      <c r="I958" s="21" t="n">
        <v>30</v>
      </c>
      <c r="J958" s="20"/>
      <c r="K958" s="21" t="n">
        <v>279</v>
      </c>
      <c r="L958" s="17" t="n">
        <v>1</v>
      </c>
      <c r="M958" s="22" t="n">
        <v>475.06</v>
      </c>
      <c r="N958" s="23"/>
      <c r="O958" s="20" t="n">
        <f aca="false">M958*N958</f>
        <v>0</v>
      </c>
      <c r="P958" s="24" t="n">
        <f aca="false">0.085*N958</f>
        <v>0</v>
      </c>
      <c r="Q958" s="25" t="n">
        <f aca="false">0.00036*N958</f>
        <v>0</v>
      </c>
      <c r="R958" s="26"/>
      <c r="S958" s="27" t="s">
        <v>3045</v>
      </c>
      <c r="T958" s="27" t="s">
        <v>32</v>
      </c>
      <c r="U958" s="18" t="str">
        <f aca="false">HYPERLINK("https://kanzpp.ru/api/getInfo/image/eab854da-392a-11eb-a25e-ac1f6b442184")</f>
        <v>https://kanzpp.ru/api/getInfo/image/eab854da-392a-11eb-a25e-ac1f6b442184</v>
      </c>
      <c r="V958" s="18"/>
    </row>
    <row r="959" customFormat="false" ht="21" hidden="false" customHeight="true" outlineLevel="4" collapsed="false">
      <c r="A959" s="17" t="n">
        <v>702</v>
      </c>
      <c r="B959" s="18" t="s">
        <v>3046</v>
      </c>
      <c r="C959" s="18" t="s">
        <v>3047</v>
      </c>
      <c r="D959" s="18"/>
      <c r="E959" s="18"/>
      <c r="F959" s="18"/>
      <c r="G959" s="19" t="s">
        <v>3048</v>
      </c>
      <c r="H959" s="20"/>
      <c r="I959" s="21" t="n">
        <v>30</v>
      </c>
      <c r="J959" s="20"/>
      <c r="K959" s="21" t="n">
        <v>309</v>
      </c>
      <c r="L959" s="17" t="n">
        <v>1</v>
      </c>
      <c r="M959" s="22" t="n">
        <v>475.06</v>
      </c>
      <c r="N959" s="23"/>
      <c r="O959" s="20" t="n">
        <f aca="false">M959*N959</f>
        <v>0</v>
      </c>
      <c r="P959" s="24" t="n">
        <f aca="false">0.085*N959</f>
        <v>0</v>
      </c>
      <c r="Q959" s="25" t="n">
        <f aca="false">0.00036*N959</f>
        <v>0</v>
      </c>
      <c r="R959" s="26"/>
      <c r="S959" s="27" t="s">
        <v>3049</v>
      </c>
      <c r="T959" s="27" t="s">
        <v>32</v>
      </c>
      <c r="U959" s="18" t="str">
        <f aca="false">HYPERLINK("https://kanzpp.ru/api/getInfo/image/c76cbb2a-392c-11eb-a25e-ac1f6b442184")</f>
        <v>https://kanzpp.ru/api/getInfo/image/c76cbb2a-392c-11eb-a25e-ac1f6b442184</v>
      </c>
      <c r="V959" s="18"/>
    </row>
    <row r="960" customFormat="false" ht="21" hidden="false" customHeight="true" outlineLevel="4" collapsed="false">
      <c r="A960" s="17" t="n">
        <v>703</v>
      </c>
      <c r="B960" s="18" t="s">
        <v>3050</v>
      </c>
      <c r="C960" s="18" t="s">
        <v>3051</v>
      </c>
      <c r="D960" s="18"/>
      <c r="E960" s="18"/>
      <c r="F960" s="18"/>
      <c r="G960" s="19" t="s">
        <v>3052</v>
      </c>
      <c r="H960" s="20"/>
      <c r="I960" s="21" t="n">
        <v>30</v>
      </c>
      <c r="J960" s="20"/>
      <c r="K960" s="21" t="n">
        <v>192</v>
      </c>
      <c r="L960" s="17" t="n">
        <v>1</v>
      </c>
      <c r="M960" s="22" t="n">
        <v>475.06</v>
      </c>
      <c r="N960" s="23"/>
      <c r="O960" s="20" t="n">
        <f aca="false">M960*N960</f>
        <v>0</v>
      </c>
      <c r="P960" s="24" t="n">
        <f aca="false">0.085*N960</f>
        <v>0</v>
      </c>
      <c r="Q960" s="25" t="n">
        <f aca="false">0.00036*N960</f>
        <v>0</v>
      </c>
      <c r="R960" s="26"/>
      <c r="S960" s="27" t="s">
        <v>3053</v>
      </c>
      <c r="T960" s="27" t="s">
        <v>32</v>
      </c>
      <c r="U960" s="18" t="str">
        <f aca="false">HYPERLINK("https://kanzpp.ru/api/getInfo/image/3cd8296d-392a-11eb-a25e-ac1f6b442184")</f>
        <v>https://kanzpp.ru/api/getInfo/image/3cd8296d-392a-11eb-a25e-ac1f6b442184</v>
      </c>
      <c r="V960" s="18"/>
    </row>
    <row r="961" customFormat="false" ht="21" hidden="false" customHeight="true" outlineLevel="4" collapsed="false">
      <c r="A961" s="17" t="n">
        <v>704</v>
      </c>
      <c r="B961" s="18" t="s">
        <v>3054</v>
      </c>
      <c r="C961" s="18" t="s">
        <v>3055</v>
      </c>
      <c r="D961" s="18"/>
      <c r="E961" s="18"/>
      <c r="F961" s="18"/>
      <c r="G961" s="19" t="s">
        <v>3056</v>
      </c>
      <c r="H961" s="20"/>
      <c r="I961" s="21" t="n">
        <v>30</v>
      </c>
      <c r="J961" s="20"/>
      <c r="K961" s="21" t="n">
        <v>288</v>
      </c>
      <c r="L961" s="17" t="n">
        <v>1</v>
      </c>
      <c r="M961" s="22" t="n">
        <v>475.06</v>
      </c>
      <c r="N961" s="23"/>
      <c r="O961" s="20" t="n">
        <f aca="false">M961*N961</f>
        <v>0</v>
      </c>
      <c r="P961" s="24" t="n">
        <f aca="false">0.085*N961</f>
        <v>0</v>
      </c>
      <c r="Q961" s="25" t="n">
        <f aca="false">0.00036*N961</f>
        <v>0</v>
      </c>
      <c r="R961" s="26"/>
      <c r="S961" s="27" t="s">
        <v>3057</v>
      </c>
      <c r="T961" s="27" t="s">
        <v>32</v>
      </c>
      <c r="U961" s="18" t="str">
        <f aca="false">HYPERLINK("https://kanzpp.ru/api/getInfo/image/a48043c5-392a-11eb-a25e-ac1f6b442184")</f>
        <v>https://kanzpp.ru/api/getInfo/image/a48043c5-392a-11eb-a25e-ac1f6b442184</v>
      </c>
      <c r="V961" s="18"/>
    </row>
    <row r="962" customFormat="false" ht="22.95" hidden="false" customHeight="true" outlineLevel="2" collapsed="false">
      <c r="A962" s="13" t="s">
        <v>3058</v>
      </c>
      <c r="B962" s="13"/>
      <c r="C962" s="13"/>
      <c r="D962" s="13"/>
      <c r="E962" s="13"/>
      <c r="F962" s="13"/>
    </row>
    <row r="963" customFormat="false" ht="22.95" hidden="false" customHeight="true" outlineLevel="3" collapsed="false">
      <c r="A963" s="14" t="s">
        <v>3059</v>
      </c>
      <c r="B963" s="14"/>
      <c r="C963" s="14"/>
      <c r="D963" s="14"/>
      <c r="E963" s="14"/>
      <c r="F963" s="14"/>
    </row>
    <row r="964" customFormat="false" ht="21" hidden="false" customHeight="true" outlineLevel="4" collapsed="false">
      <c r="A964" s="17" t="n">
        <v>705</v>
      </c>
      <c r="B964" s="18" t="s">
        <v>3060</v>
      </c>
      <c r="C964" s="18" t="s">
        <v>3061</v>
      </c>
      <c r="D964" s="18"/>
      <c r="E964" s="18"/>
      <c r="F964" s="18"/>
      <c r="G964" s="19" t="s">
        <v>3062</v>
      </c>
      <c r="H964" s="20"/>
      <c r="I964" s="21" t="n">
        <v>50</v>
      </c>
      <c r="J964" s="20"/>
      <c r="K964" s="20" t="s">
        <v>300</v>
      </c>
      <c r="L964" s="17" t="n">
        <v>3</v>
      </c>
      <c r="M964" s="22" t="n">
        <v>208.5</v>
      </c>
      <c r="N964" s="23"/>
      <c r="O964" s="20" t="n">
        <f aca="false">M964*N964</f>
        <v>0</v>
      </c>
      <c r="P964" s="24" t="n">
        <f aca="false">0.155*N964</f>
        <v>0</v>
      </c>
      <c r="Q964" s="25" t="n">
        <f aca="false">0.00165*N964</f>
        <v>0</v>
      </c>
      <c r="R964" s="26"/>
      <c r="S964" s="27" t="s">
        <v>3063</v>
      </c>
      <c r="T964" s="27" t="s">
        <v>32</v>
      </c>
      <c r="U964" s="18" t="str">
        <f aca="false">HYPERLINK("https://kanzpp.ru/api/getInfo/image/72d1961e-f09a-11ec-a213-ac1f6b442185")</f>
        <v>https://kanzpp.ru/api/getInfo/image/72d1961e-f09a-11ec-a213-ac1f6b442185</v>
      </c>
      <c r="V964" s="18"/>
    </row>
    <row r="965" customFormat="false" ht="21" hidden="false" customHeight="true" outlineLevel="4" collapsed="false">
      <c r="A965" s="17" t="n">
        <v>706</v>
      </c>
      <c r="B965" s="18" t="s">
        <v>3064</v>
      </c>
      <c r="C965" s="18" t="s">
        <v>3065</v>
      </c>
      <c r="D965" s="18"/>
      <c r="E965" s="18"/>
      <c r="F965" s="18"/>
      <c r="G965" s="19" t="s">
        <v>3066</v>
      </c>
      <c r="H965" s="20"/>
      <c r="I965" s="21" t="n">
        <v>50</v>
      </c>
      <c r="J965" s="20"/>
      <c r="K965" s="21" t="n">
        <v>791</v>
      </c>
      <c r="L965" s="17" t="n">
        <v>3</v>
      </c>
      <c r="M965" s="22" t="n">
        <v>208.5</v>
      </c>
      <c r="N965" s="23"/>
      <c r="O965" s="20" t="n">
        <f aca="false">M965*N965</f>
        <v>0</v>
      </c>
      <c r="P965" s="24" t="n">
        <f aca="false">0.155*N965</f>
        <v>0</v>
      </c>
      <c r="Q965" s="25" t="n">
        <f aca="false">0.00104*N965</f>
        <v>0</v>
      </c>
      <c r="R965" s="26"/>
      <c r="S965" s="27" t="s">
        <v>3067</v>
      </c>
      <c r="T965" s="27" t="s">
        <v>32</v>
      </c>
      <c r="U965" s="18" t="str">
        <f aca="false">HYPERLINK("https://kanzpp.ru/api/getInfo/image/7520f8f2-f099-11ec-a213-ac1f6b442185")</f>
        <v>https://kanzpp.ru/api/getInfo/image/7520f8f2-f099-11ec-a213-ac1f6b442185</v>
      </c>
      <c r="V965" s="18"/>
    </row>
    <row r="966" customFormat="false" ht="21" hidden="false" customHeight="true" outlineLevel="4" collapsed="false">
      <c r="A966" s="17" t="n">
        <v>707</v>
      </c>
      <c r="B966" s="18" t="s">
        <v>3068</v>
      </c>
      <c r="C966" s="18" t="s">
        <v>3069</v>
      </c>
      <c r="D966" s="18"/>
      <c r="E966" s="18"/>
      <c r="F966" s="18"/>
      <c r="G966" s="19" t="s">
        <v>3070</v>
      </c>
      <c r="H966" s="20"/>
      <c r="I966" s="21" t="n">
        <v>50</v>
      </c>
      <c r="J966" s="20"/>
      <c r="K966" s="21" t="n">
        <v>944</v>
      </c>
      <c r="L966" s="17" t="n">
        <v>3</v>
      </c>
      <c r="M966" s="22" t="n">
        <v>208.5</v>
      </c>
      <c r="N966" s="23"/>
      <c r="O966" s="20" t="n">
        <f aca="false">M966*N966</f>
        <v>0</v>
      </c>
      <c r="P966" s="24" t="n">
        <f aca="false">0.153*N966</f>
        <v>0</v>
      </c>
      <c r="Q966" s="29" t="n">
        <f aca="false">0.0019*N966</f>
        <v>0</v>
      </c>
      <c r="R966" s="26"/>
      <c r="S966" s="27" t="s">
        <v>3071</v>
      </c>
      <c r="T966" s="27" t="s">
        <v>32</v>
      </c>
      <c r="U966" s="18" t="str">
        <f aca="false">HYPERLINK("https://kanzpp.ru/api/getInfo/image/d6cc2ab8-f099-11ec-a213-ac1f6b442185")</f>
        <v>https://kanzpp.ru/api/getInfo/image/d6cc2ab8-f099-11ec-a213-ac1f6b442185</v>
      </c>
      <c r="V966" s="18"/>
    </row>
    <row r="967" customFormat="false" ht="21" hidden="false" customHeight="true" outlineLevel="4" collapsed="false">
      <c r="A967" s="17" t="n">
        <v>708</v>
      </c>
      <c r="B967" s="18" t="s">
        <v>3072</v>
      </c>
      <c r="C967" s="18" t="s">
        <v>3073</v>
      </c>
      <c r="D967" s="18"/>
      <c r="E967" s="18"/>
      <c r="F967" s="18"/>
      <c r="G967" s="19" t="s">
        <v>3074</v>
      </c>
      <c r="H967" s="20"/>
      <c r="I967" s="21" t="n">
        <v>50</v>
      </c>
      <c r="J967" s="20"/>
      <c r="K967" s="21" t="n">
        <v>746</v>
      </c>
      <c r="L967" s="17" t="n">
        <v>3</v>
      </c>
      <c r="M967" s="22" t="n">
        <v>208.5</v>
      </c>
      <c r="N967" s="23"/>
      <c r="O967" s="20" t="n">
        <f aca="false">M967*N967</f>
        <v>0</v>
      </c>
      <c r="P967" s="24" t="n">
        <f aca="false">0.154*N967</f>
        <v>0</v>
      </c>
      <c r="Q967" s="25" t="n">
        <f aca="false">0.00159*N967</f>
        <v>0</v>
      </c>
      <c r="R967" s="26"/>
      <c r="S967" s="27" t="s">
        <v>3075</v>
      </c>
      <c r="T967" s="27" t="s">
        <v>32</v>
      </c>
      <c r="U967" s="18" t="str">
        <f aca="false">HYPERLINK("https://kanzpp.ru/api/getInfo/image/27b81459-f09a-11ec-a213-ac1f6b442185")</f>
        <v>https://kanzpp.ru/api/getInfo/image/27b81459-f09a-11ec-a213-ac1f6b442185</v>
      </c>
      <c r="V967" s="18"/>
    </row>
    <row r="968" customFormat="false" ht="22.95" hidden="false" customHeight="true" outlineLevel="3" collapsed="false">
      <c r="A968" s="14" t="s">
        <v>3076</v>
      </c>
      <c r="B968" s="14"/>
      <c r="C968" s="14"/>
      <c r="D968" s="14"/>
      <c r="E968" s="14"/>
      <c r="F968" s="14"/>
    </row>
    <row r="969" customFormat="false" ht="21" hidden="false" customHeight="true" outlineLevel="4" collapsed="false">
      <c r="A969" s="17" t="n">
        <v>709</v>
      </c>
      <c r="B969" s="18" t="s">
        <v>3077</v>
      </c>
      <c r="C969" s="18" t="s">
        <v>3078</v>
      </c>
      <c r="D969" s="18"/>
      <c r="E969" s="18"/>
      <c r="F969" s="18"/>
      <c r="G969" s="19" t="s">
        <v>3079</v>
      </c>
      <c r="H969" s="20"/>
      <c r="I969" s="21" t="n">
        <v>20</v>
      </c>
      <c r="J969" s="20"/>
      <c r="K969" s="21" t="n">
        <v>371</v>
      </c>
      <c r="L969" s="17" t="n">
        <v>2</v>
      </c>
      <c r="M969" s="22" t="n">
        <v>313.22</v>
      </c>
      <c r="N969" s="23"/>
      <c r="O969" s="20" t="n">
        <f aca="false">M969*N969</f>
        <v>0</v>
      </c>
      <c r="P969" s="24" t="n">
        <f aca="false">0.245*N969</f>
        <v>0</v>
      </c>
      <c r="Q969" s="25" t="n">
        <f aca="false">0.00279*N969</f>
        <v>0</v>
      </c>
      <c r="R969" s="26"/>
      <c r="S969" s="27" t="s">
        <v>3080</v>
      </c>
      <c r="T969" s="27" t="s">
        <v>32</v>
      </c>
      <c r="U969" s="18" t="str">
        <f aca="false">HYPERLINK("https://kanzpp.ru/api/getInfo/image/810c8146-5aea-11ef-a262-00155d82e908")</f>
        <v>https://kanzpp.ru/api/getInfo/image/810c8146-5aea-11ef-a262-00155d82e908</v>
      </c>
      <c r="V969" s="18"/>
    </row>
    <row r="970" customFormat="false" ht="21" hidden="false" customHeight="true" outlineLevel="4" collapsed="false">
      <c r="A970" s="17" t="n">
        <v>710</v>
      </c>
      <c r="B970" s="18" t="s">
        <v>3081</v>
      </c>
      <c r="C970" s="18" t="s">
        <v>3082</v>
      </c>
      <c r="D970" s="18"/>
      <c r="E970" s="18"/>
      <c r="F970" s="18"/>
      <c r="G970" s="19" t="s">
        <v>3083</v>
      </c>
      <c r="H970" s="20"/>
      <c r="I970" s="21" t="n">
        <v>20</v>
      </c>
      <c r="J970" s="20"/>
      <c r="K970" s="21" t="n">
        <v>239</v>
      </c>
      <c r="L970" s="17" t="n">
        <v>2</v>
      </c>
      <c r="M970" s="22" t="n">
        <v>313.22</v>
      </c>
      <c r="N970" s="23"/>
      <c r="O970" s="20" t="n">
        <f aca="false">M970*N970</f>
        <v>0</v>
      </c>
      <c r="P970" s="24" t="n">
        <f aca="false">0.247*N970</f>
        <v>0</v>
      </c>
      <c r="Q970" s="25" t="n">
        <f aca="false">0.00261*N970</f>
        <v>0</v>
      </c>
      <c r="R970" s="26"/>
      <c r="S970" s="27" t="s">
        <v>3084</v>
      </c>
      <c r="T970" s="27" t="s">
        <v>32</v>
      </c>
      <c r="U970" s="18" t="str">
        <f aca="false">HYPERLINK("https://kanzpp.ru/api/getInfo/image/e0a8b56b-5aea-11ef-a262-00155d82e908")</f>
        <v>https://kanzpp.ru/api/getInfo/image/e0a8b56b-5aea-11ef-a262-00155d82e908</v>
      </c>
      <c r="V970" s="18"/>
    </row>
    <row r="971" customFormat="false" ht="21" hidden="false" customHeight="true" outlineLevel="4" collapsed="false">
      <c r="A971" s="17" t="n">
        <v>711</v>
      </c>
      <c r="B971" s="18" t="s">
        <v>3085</v>
      </c>
      <c r="C971" s="18" t="s">
        <v>3086</v>
      </c>
      <c r="D971" s="18"/>
      <c r="E971" s="18"/>
      <c r="F971" s="18"/>
      <c r="G971" s="19" t="s">
        <v>3087</v>
      </c>
      <c r="H971" s="20"/>
      <c r="I971" s="21" t="n">
        <v>20</v>
      </c>
      <c r="J971" s="20"/>
      <c r="K971" s="21" t="n">
        <v>313</v>
      </c>
      <c r="L971" s="17" t="n">
        <v>2</v>
      </c>
      <c r="M971" s="22" t="n">
        <v>313.22</v>
      </c>
      <c r="N971" s="23"/>
      <c r="O971" s="20" t="n">
        <f aca="false">M971*N971</f>
        <v>0</v>
      </c>
      <c r="P971" s="24" t="n">
        <f aca="false">0.247*N971</f>
        <v>0</v>
      </c>
      <c r="Q971" s="25" t="n">
        <f aca="false">0.00261*N971</f>
        <v>0</v>
      </c>
      <c r="R971" s="26"/>
      <c r="S971" s="27" t="s">
        <v>3088</v>
      </c>
      <c r="T971" s="27" t="s">
        <v>32</v>
      </c>
      <c r="U971" s="18" t="str">
        <f aca="false">HYPERLINK("https://kanzpp.ru/api/getInfo/image/a25a6879-5aea-11ef-a262-00155d82e908")</f>
        <v>https://kanzpp.ru/api/getInfo/image/a25a6879-5aea-11ef-a262-00155d82e908</v>
      </c>
      <c r="V971" s="18"/>
    </row>
    <row r="972" customFormat="false" ht="21" hidden="false" customHeight="true" outlineLevel="4" collapsed="false">
      <c r="A972" s="17" t="n">
        <v>712</v>
      </c>
      <c r="B972" s="18" t="s">
        <v>3089</v>
      </c>
      <c r="C972" s="18" t="s">
        <v>3090</v>
      </c>
      <c r="D972" s="18"/>
      <c r="E972" s="18"/>
      <c r="F972" s="18"/>
      <c r="G972" s="19" t="s">
        <v>3091</v>
      </c>
      <c r="H972" s="20"/>
      <c r="I972" s="21" t="n">
        <v>20</v>
      </c>
      <c r="J972" s="20"/>
      <c r="K972" s="21" t="n">
        <v>260</v>
      </c>
      <c r="L972" s="17" t="n">
        <v>2</v>
      </c>
      <c r="M972" s="22" t="n">
        <v>313.22</v>
      </c>
      <c r="N972" s="23"/>
      <c r="O972" s="20" t="n">
        <f aca="false">M972*N972</f>
        <v>0</v>
      </c>
      <c r="P972" s="24" t="n">
        <f aca="false">0.247*N972</f>
        <v>0</v>
      </c>
      <c r="Q972" s="25" t="n">
        <f aca="false">0.00261*N972</f>
        <v>0</v>
      </c>
      <c r="R972" s="26"/>
      <c r="S972" s="27" t="s">
        <v>3092</v>
      </c>
      <c r="T972" s="27" t="s">
        <v>32</v>
      </c>
      <c r="U972" s="18" t="str">
        <f aca="false">HYPERLINK("https://kanzpp.ru/api/getInfo/image/c3c289ad-5aea-11ef-a262-00155d82e908")</f>
        <v>https://kanzpp.ru/api/getInfo/image/c3c289ad-5aea-11ef-a262-00155d82e908</v>
      </c>
      <c r="V972" s="18"/>
    </row>
    <row r="973" customFormat="false" ht="22.95" hidden="false" customHeight="true" outlineLevel="3" collapsed="false">
      <c r="A973" s="14" t="s">
        <v>3093</v>
      </c>
      <c r="B973" s="14"/>
      <c r="C973" s="14"/>
      <c r="D973" s="14"/>
      <c r="E973" s="14"/>
      <c r="F973" s="14"/>
    </row>
    <row r="974" customFormat="false" ht="21" hidden="false" customHeight="true" outlineLevel="4" collapsed="false">
      <c r="A974" s="17" t="n">
        <v>713</v>
      </c>
      <c r="B974" s="18" t="s">
        <v>3094</v>
      </c>
      <c r="C974" s="18" t="s">
        <v>3095</v>
      </c>
      <c r="D974" s="18"/>
      <c r="E974" s="18"/>
      <c r="F974" s="18"/>
      <c r="G974" s="19" t="s">
        <v>3096</v>
      </c>
      <c r="H974" s="20"/>
      <c r="I974" s="21" t="n">
        <v>40</v>
      </c>
      <c r="J974" s="20"/>
      <c r="K974" s="21" t="n">
        <v>163</v>
      </c>
      <c r="L974" s="17" t="n">
        <v>3</v>
      </c>
      <c r="M974" s="22" t="n">
        <v>225.49</v>
      </c>
      <c r="N974" s="23"/>
      <c r="O974" s="20" t="n">
        <f aca="false">M974*N974</f>
        <v>0</v>
      </c>
      <c r="P974" s="28" t="n">
        <f aca="false">0.16*N974</f>
        <v>0</v>
      </c>
      <c r="Q974" s="25" t="n">
        <f aca="false">0.00152*N974</f>
        <v>0</v>
      </c>
      <c r="R974" s="26"/>
      <c r="S974" s="27" t="s">
        <v>3097</v>
      </c>
      <c r="T974" s="27" t="s">
        <v>32</v>
      </c>
      <c r="U974" s="18" t="str">
        <f aca="false">HYPERLINK("https://kanzpp.ru/api/getInfo/image/652511c8-2476-11ed-a216-ac1f6b442185")</f>
        <v>https://kanzpp.ru/api/getInfo/image/652511c8-2476-11ed-a216-ac1f6b442185</v>
      </c>
      <c r="V974" s="18"/>
    </row>
    <row r="975" customFormat="false" ht="21" hidden="false" customHeight="true" outlineLevel="4" collapsed="false">
      <c r="A975" s="17" t="n">
        <v>714</v>
      </c>
      <c r="B975" s="18" t="s">
        <v>3098</v>
      </c>
      <c r="C975" s="18" t="s">
        <v>3099</v>
      </c>
      <c r="D975" s="18"/>
      <c r="E975" s="18"/>
      <c r="F975" s="18"/>
      <c r="G975" s="19" t="s">
        <v>3100</v>
      </c>
      <c r="H975" s="20"/>
      <c r="I975" s="21" t="n">
        <v>40</v>
      </c>
      <c r="J975" s="20"/>
      <c r="K975" s="20" t="s">
        <v>300</v>
      </c>
      <c r="L975" s="17" t="n">
        <v>3</v>
      </c>
      <c r="M975" s="22" t="n">
        <v>225.49</v>
      </c>
      <c r="N975" s="23"/>
      <c r="O975" s="20" t="n">
        <f aca="false">M975*N975</f>
        <v>0</v>
      </c>
      <c r="P975" s="28" t="n">
        <f aca="false">0.16*N975</f>
        <v>0</v>
      </c>
      <c r="Q975" s="25" t="n">
        <f aca="false">0.00152*N975</f>
        <v>0</v>
      </c>
      <c r="R975" s="26"/>
      <c r="S975" s="27" t="s">
        <v>3101</v>
      </c>
      <c r="T975" s="27" t="s">
        <v>32</v>
      </c>
      <c r="U975" s="18" t="str">
        <f aca="false">HYPERLINK("https://kanzpp.ru/api/getInfo/image/f01cfac1-2475-11ed-a216-ac1f6b442185")</f>
        <v>https://kanzpp.ru/api/getInfo/image/f01cfac1-2475-11ed-a216-ac1f6b442185</v>
      </c>
      <c r="V975" s="18"/>
    </row>
    <row r="976" customFormat="false" ht="21" hidden="false" customHeight="true" outlineLevel="4" collapsed="false">
      <c r="A976" s="17" t="n">
        <v>715</v>
      </c>
      <c r="B976" s="18" t="s">
        <v>3102</v>
      </c>
      <c r="C976" s="18" t="s">
        <v>3103</v>
      </c>
      <c r="D976" s="18"/>
      <c r="E976" s="18"/>
      <c r="F976" s="18"/>
      <c r="G976" s="19" t="s">
        <v>3104</v>
      </c>
      <c r="H976" s="20"/>
      <c r="I976" s="21" t="n">
        <v>40</v>
      </c>
      <c r="J976" s="20"/>
      <c r="K976" s="20" t="s">
        <v>300</v>
      </c>
      <c r="L976" s="17" t="n">
        <v>3</v>
      </c>
      <c r="M976" s="22" t="n">
        <v>225.49</v>
      </c>
      <c r="N976" s="23"/>
      <c r="O976" s="20" t="n">
        <f aca="false">M976*N976</f>
        <v>0</v>
      </c>
      <c r="P976" s="28" t="n">
        <f aca="false">0.16*N976</f>
        <v>0</v>
      </c>
      <c r="Q976" s="25" t="n">
        <f aca="false">0.00152*N976</f>
        <v>0</v>
      </c>
      <c r="R976" s="26"/>
      <c r="S976" s="27" t="s">
        <v>3105</v>
      </c>
      <c r="T976" s="27" t="s">
        <v>32</v>
      </c>
      <c r="U976" s="18" t="str">
        <f aca="false">HYPERLINK("https://kanzpp.ru/api/getInfo/image/4c36571a-2475-11ed-a216-ac1f6b442185")</f>
        <v>https://kanzpp.ru/api/getInfo/image/4c36571a-2475-11ed-a216-ac1f6b442185</v>
      </c>
      <c r="V976" s="18"/>
    </row>
    <row r="977" customFormat="false" ht="21" hidden="false" customHeight="true" outlineLevel="4" collapsed="false">
      <c r="A977" s="17" t="n">
        <v>716</v>
      </c>
      <c r="B977" s="18" t="s">
        <v>3106</v>
      </c>
      <c r="C977" s="18" t="s">
        <v>3107</v>
      </c>
      <c r="D977" s="18"/>
      <c r="E977" s="18"/>
      <c r="F977" s="18"/>
      <c r="G977" s="19" t="s">
        <v>3108</v>
      </c>
      <c r="H977" s="20"/>
      <c r="I977" s="21" t="n">
        <v>40</v>
      </c>
      <c r="J977" s="20"/>
      <c r="K977" s="20" t="s">
        <v>300</v>
      </c>
      <c r="L977" s="17" t="n">
        <v>3</v>
      </c>
      <c r="M977" s="22" t="n">
        <v>225.49</v>
      </c>
      <c r="N977" s="23"/>
      <c r="O977" s="20" t="n">
        <f aca="false">M977*N977</f>
        <v>0</v>
      </c>
      <c r="P977" s="28" t="n">
        <f aca="false">0.16*N977</f>
        <v>0</v>
      </c>
      <c r="Q977" s="25" t="n">
        <f aca="false">0.00152*N977</f>
        <v>0</v>
      </c>
      <c r="R977" s="26"/>
      <c r="S977" s="27" t="s">
        <v>3109</v>
      </c>
      <c r="T977" s="27" t="s">
        <v>32</v>
      </c>
      <c r="U977" s="18" t="str">
        <f aca="false">HYPERLINK("https://kanzpp.ru/api/getInfo/image/c999703d-2475-11ed-a216-ac1f6b442185")</f>
        <v>https://kanzpp.ru/api/getInfo/image/c999703d-2475-11ed-a216-ac1f6b442185</v>
      </c>
      <c r="V977" s="18"/>
    </row>
    <row r="978" customFormat="false" ht="22.95" hidden="false" customHeight="true" outlineLevel="3" collapsed="false">
      <c r="A978" s="14" t="s">
        <v>3110</v>
      </c>
      <c r="B978" s="14"/>
      <c r="C978" s="14"/>
      <c r="D978" s="14"/>
      <c r="E978" s="14"/>
      <c r="F978" s="14"/>
    </row>
    <row r="979" customFormat="false" ht="21" hidden="false" customHeight="true" outlineLevel="4" collapsed="false">
      <c r="A979" s="17" t="n">
        <v>717</v>
      </c>
      <c r="B979" s="18" t="s">
        <v>3111</v>
      </c>
      <c r="C979" s="18" t="s">
        <v>3112</v>
      </c>
      <c r="D979" s="18"/>
      <c r="E979" s="18"/>
      <c r="F979" s="18"/>
      <c r="G979" s="19" t="s">
        <v>3113</v>
      </c>
      <c r="H979" s="20"/>
      <c r="I979" s="21" t="n">
        <v>25</v>
      </c>
      <c r="J979" s="20"/>
      <c r="K979" s="21" t="n">
        <v>217</v>
      </c>
      <c r="L979" s="17" t="n">
        <v>1</v>
      </c>
      <c r="M979" s="22" t="n">
        <v>437</v>
      </c>
      <c r="N979" s="23"/>
      <c r="O979" s="20" t="n">
        <f aca="false">M979*N979</f>
        <v>0</v>
      </c>
      <c r="P979" s="28" t="n">
        <f aca="false">0.24*N979</f>
        <v>0</v>
      </c>
      <c r="Q979" s="25" t="n">
        <f aca="false">0.00168*N979</f>
        <v>0</v>
      </c>
      <c r="R979" s="26"/>
      <c r="S979" s="27" t="s">
        <v>3114</v>
      </c>
      <c r="T979" s="27" t="s">
        <v>32</v>
      </c>
      <c r="U979" s="18" t="str">
        <f aca="false">HYPERLINK("https://kanzpp.ru/api/getInfo/image/f955ec73-16ed-11ec-a20f-ac1f6b442185")</f>
        <v>https://kanzpp.ru/api/getInfo/image/f955ec73-16ed-11ec-a20f-ac1f6b442185</v>
      </c>
      <c r="V979" s="18"/>
    </row>
    <row r="980" customFormat="false" ht="21" hidden="false" customHeight="true" outlineLevel="4" collapsed="false">
      <c r="A980" s="17" t="n">
        <v>718</v>
      </c>
      <c r="B980" s="18" t="s">
        <v>3115</v>
      </c>
      <c r="C980" s="18" t="s">
        <v>3116</v>
      </c>
      <c r="D980" s="18"/>
      <c r="E980" s="18"/>
      <c r="F980" s="18"/>
      <c r="G980" s="19" t="s">
        <v>3117</v>
      </c>
      <c r="H980" s="20"/>
      <c r="I980" s="21" t="n">
        <v>25</v>
      </c>
      <c r="J980" s="20"/>
      <c r="K980" s="21" t="n">
        <v>468</v>
      </c>
      <c r="L980" s="17" t="n">
        <v>1</v>
      </c>
      <c r="M980" s="22" t="n">
        <v>437</v>
      </c>
      <c r="N980" s="23"/>
      <c r="O980" s="20" t="n">
        <f aca="false">M980*N980</f>
        <v>0</v>
      </c>
      <c r="P980" s="28" t="n">
        <f aca="false">0.24*N980</f>
        <v>0</v>
      </c>
      <c r="Q980" s="25" t="n">
        <f aca="false">0.00017*N980</f>
        <v>0</v>
      </c>
      <c r="R980" s="26"/>
      <c r="S980" s="27" t="s">
        <v>3118</v>
      </c>
      <c r="T980" s="27" t="s">
        <v>32</v>
      </c>
      <c r="U980" s="18" t="str">
        <f aca="false">HYPERLINK("https://kanzpp.ru/api/getInfo/image/c13de7a4-16ed-11ec-a20f-ac1f6b442185")</f>
        <v>https://kanzpp.ru/api/getInfo/image/c13de7a4-16ed-11ec-a20f-ac1f6b442185</v>
      </c>
      <c r="V980" s="18"/>
    </row>
    <row r="981" customFormat="false" ht="21" hidden="false" customHeight="true" outlineLevel="4" collapsed="false">
      <c r="A981" s="17" t="n">
        <v>719</v>
      </c>
      <c r="B981" s="18" t="s">
        <v>3119</v>
      </c>
      <c r="C981" s="18" t="s">
        <v>3120</v>
      </c>
      <c r="D981" s="18"/>
      <c r="E981" s="18"/>
      <c r="F981" s="18"/>
      <c r="G981" s="19" t="s">
        <v>3121</v>
      </c>
      <c r="H981" s="20"/>
      <c r="I981" s="21" t="n">
        <v>25</v>
      </c>
      <c r="J981" s="20"/>
      <c r="K981" s="21" t="n">
        <v>220</v>
      </c>
      <c r="L981" s="17" t="n">
        <v>1</v>
      </c>
      <c r="M981" s="22" t="n">
        <v>437</v>
      </c>
      <c r="N981" s="23"/>
      <c r="O981" s="20" t="n">
        <f aca="false">M981*N981</f>
        <v>0</v>
      </c>
      <c r="P981" s="28" t="n">
        <f aca="false">0.24*N981</f>
        <v>0</v>
      </c>
      <c r="Q981" s="25" t="n">
        <f aca="false">0.00168*N981</f>
        <v>0</v>
      </c>
      <c r="R981" s="26"/>
      <c r="S981" s="27" t="s">
        <v>3122</v>
      </c>
      <c r="T981" s="27" t="s">
        <v>32</v>
      </c>
      <c r="U981" s="18" t="str">
        <f aca="false">HYPERLINK("https://kanzpp.ru/api/getInfo/image/25f237d1-16ee-11ec-a20f-ac1f6b442185")</f>
        <v>https://kanzpp.ru/api/getInfo/image/25f237d1-16ee-11ec-a20f-ac1f6b442185</v>
      </c>
      <c r="V981" s="18"/>
    </row>
    <row r="982" customFormat="false" ht="21" hidden="false" customHeight="true" outlineLevel="4" collapsed="false">
      <c r="A982" s="17" t="n">
        <v>720</v>
      </c>
      <c r="B982" s="18" t="s">
        <v>3123</v>
      </c>
      <c r="C982" s="18" t="s">
        <v>3124</v>
      </c>
      <c r="D982" s="18"/>
      <c r="E982" s="18"/>
      <c r="F982" s="18"/>
      <c r="G982" s="19" t="s">
        <v>3125</v>
      </c>
      <c r="H982" s="20"/>
      <c r="I982" s="21" t="n">
        <v>25</v>
      </c>
      <c r="J982" s="20"/>
      <c r="K982" s="21" t="n">
        <v>273</v>
      </c>
      <c r="L982" s="17" t="n">
        <v>1</v>
      </c>
      <c r="M982" s="22" t="n">
        <v>437</v>
      </c>
      <c r="N982" s="23"/>
      <c r="O982" s="20" t="n">
        <f aca="false">M982*N982</f>
        <v>0</v>
      </c>
      <c r="P982" s="28" t="n">
        <f aca="false">0.24*N982</f>
        <v>0</v>
      </c>
      <c r="Q982" s="25" t="n">
        <f aca="false">0.00168*N982</f>
        <v>0</v>
      </c>
      <c r="R982" s="26"/>
      <c r="S982" s="27" t="s">
        <v>3126</v>
      </c>
      <c r="T982" s="27" t="s">
        <v>32</v>
      </c>
      <c r="U982" s="18" t="str">
        <f aca="false">HYPERLINK("https://kanzpp.ru/api/getInfo/image/7ec5a7aa-16ed-11ec-a20f-ac1f6b442185")</f>
        <v>https://kanzpp.ru/api/getInfo/image/7ec5a7aa-16ed-11ec-a20f-ac1f6b442185</v>
      </c>
      <c r="V982" s="18"/>
    </row>
    <row r="983" customFormat="false" ht="22.95" hidden="false" customHeight="true" outlineLevel="2" collapsed="false">
      <c r="A983" s="13" t="s">
        <v>3127</v>
      </c>
      <c r="B983" s="13"/>
      <c r="C983" s="13"/>
      <c r="D983" s="13"/>
      <c r="E983" s="13"/>
      <c r="F983" s="13"/>
    </row>
    <row r="984" customFormat="false" ht="22.95" hidden="false" customHeight="true" outlineLevel="3" collapsed="false">
      <c r="A984" s="14" t="s">
        <v>3128</v>
      </c>
      <c r="B984" s="14"/>
      <c r="C984" s="14"/>
      <c r="D984" s="14"/>
      <c r="E984" s="14"/>
      <c r="F984" s="14"/>
    </row>
    <row r="985" customFormat="false" ht="21" hidden="false" customHeight="true" outlineLevel="4" collapsed="false">
      <c r="A985" s="17" t="n">
        <v>721</v>
      </c>
      <c r="B985" s="18" t="s">
        <v>3129</v>
      </c>
      <c r="C985" s="18" t="s">
        <v>3130</v>
      </c>
      <c r="D985" s="18"/>
      <c r="E985" s="18"/>
      <c r="F985" s="18"/>
      <c r="G985" s="19" t="s">
        <v>3131</v>
      </c>
      <c r="H985" s="20"/>
      <c r="I985" s="21" t="n">
        <v>30</v>
      </c>
      <c r="J985" s="20"/>
      <c r="K985" s="21" t="n">
        <v>818</v>
      </c>
      <c r="L985" s="17" t="n">
        <v>3</v>
      </c>
      <c r="M985" s="22" t="n">
        <v>233.99</v>
      </c>
      <c r="N985" s="23"/>
      <c r="O985" s="20" t="n">
        <f aca="false">M985*N985</f>
        <v>0</v>
      </c>
      <c r="P985" s="24" t="n">
        <f aca="false">0.174*N985</f>
        <v>0</v>
      </c>
      <c r="Q985" s="25" t="n">
        <f aca="false">0.00648*N985</f>
        <v>0</v>
      </c>
      <c r="R985" s="26"/>
      <c r="S985" s="27" t="s">
        <v>3132</v>
      </c>
      <c r="T985" s="27" t="s">
        <v>32</v>
      </c>
      <c r="U985" s="18" t="str">
        <f aca="false">HYPERLINK("https://kanzpp.ru/api/getInfo/image/6cf56160-cd45-11e8-a20d-ac1f6b442184")</f>
        <v>https://kanzpp.ru/api/getInfo/image/6cf56160-cd45-11e8-a20d-ac1f6b442184</v>
      </c>
      <c r="V985" s="18"/>
    </row>
    <row r="986" customFormat="false" ht="21" hidden="false" customHeight="true" outlineLevel="4" collapsed="false">
      <c r="A986" s="17" t="n">
        <v>722</v>
      </c>
      <c r="B986" s="18" t="s">
        <v>3133</v>
      </c>
      <c r="C986" s="18" t="s">
        <v>3134</v>
      </c>
      <c r="D986" s="18"/>
      <c r="E986" s="18"/>
      <c r="F986" s="18"/>
      <c r="G986" s="19" t="s">
        <v>3135</v>
      </c>
      <c r="H986" s="20"/>
      <c r="I986" s="21" t="n">
        <v>30</v>
      </c>
      <c r="J986" s="20"/>
      <c r="K986" s="21" t="n">
        <v>668</v>
      </c>
      <c r="L986" s="17" t="n">
        <v>3</v>
      </c>
      <c r="M986" s="22" t="n">
        <v>233.99</v>
      </c>
      <c r="N986" s="23"/>
      <c r="O986" s="20" t="n">
        <f aca="false">M986*N986</f>
        <v>0</v>
      </c>
      <c r="P986" s="28" t="n">
        <f aca="false">0.27*N986</f>
        <v>0</v>
      </c>
      <c r="Q986" s="25" t="n">
        <f aca="false">0.00446*N986</f>
        <v>0</v>
      </c>
      <c r="R986" s="26"/>
      <c r="S986" s="27" t="s">
        <v>3136</v>
      </c>
      <c r="T986" s="27" t="s">
        <v>32</v>
      </c>
      <c r="U986" s="18" t="str">
        <f aca="false">HYPERLINK("https://kanzpp.ru/api/getInfo/image/1a7fdaab-117f-11ed-a215-ac1f6b442185")</f>
        <v>https://kanzpp.ru/api/getInfo/image/1a7fdaab-117f-11ed-a215-ac1f6b442185</v>
      </c>
      <c r="V986" s="18"/>
    </row>
    <row r="987" customFormat="false" ht="21" hidden="false" customHeight="true" outlineLevel="4" collapsed="false">
      <c r="A987" s="17" t="n">
        <v>723</v>
      </c>
      <c r="B987" s="18" t="s">
        <v>3137</v>
      </c>
      <c r="C987" s="18" t="s">
        <v>3138</v>
      </c>
      <c r="D987" s="18"/>
      <c r="E987" s="18"/>
      <c r="F987" s="18"/>
      <c r="G987" s="19" t="s">
        <v>3139</v>
      </c>
      <c r="H987" s="20"/>
      <c r="I987" s="21" t="n">
        <v>30</v>
      </c>
      <c r="J987" s="20"/>
      <c r="K987" s="21" t="n">
        <v>179</v>
      </c>
      <c r="L987" s="17" t="n">
        <v>3</v>
      </c>
      <c r="M987" s="22" t="n">
        <v>233.99</v>
      </c>
      <c r="N987" s="23"/>
      <c r="O987" s="20" t="n">
        <f aca="false">M987*N987</f>
        <v>0</v>
      </c>
      <c r="P987" s="24" t="n">
        <f aca="false">0.165*N987</f>
        <v>0</v>
      </c>
      <c r="Q987" s="25" t="n">
        <f aca="false">0.00626*N987</f>
        <v>0</v>
      </c>
      <c r="R987" s="26"/>
      <c r="S987" s="27" t="s">
        <v>3140</v>
      </c>
      <c r="T987" s="27" t="s">
        <v>32</v>
      </c>
      <c r="U987" s="18" t="str">
        <f aca="false">HYPERLINK("https://kanzpp.ru/api/getInfo/image/9fac69bc-cd43-11e8-a20d-ac1f6b442184")</f>
        <v>https://kanzpp.ru/api/getInfo/image/9fac69bc-cd43-11e8-a20d-ac1f6b442184</v>
      </c>
      <c r="V987" s="18"/>
    </row>
    <row r="988" customFormat="false" ht="21" hidden="false" customHeight="true" outlineLevel="4" collapsed="false">
      <c r="A988" s="17" t="n">
        <v>724</v>
      </c>
      <c r="B988" s="18" t="s">
        <v>3141</v>
      </c>
      <c r="C988" s="18" t="s">
        <v>3142</v>
      </c>
      <c r="D988" s="18"/>
      <c r="E988" s="18"/>
      <c r="F988" s="18"/>
      <c r="G988" s="19" t="s">
        <v>3143</v>
      </c>
      <c r="H988" s="20"/>
      <c r="I988" s="21" t="n">
        <v>30</v>
      </c>
      <c r="J988" s="20"/>
      <c r="K988" s="21" t="n">
        <v>584</v>
      </c>
      <c r="L988" s="17" t="n">
        <v>3</v>
      </c>
      <c r="M988" s="22" t="n">
        <v>233.99</v>
      </c>
      <c r="N988" s="23"/>
      <c r="O988" s="20" t="n">
        <f aca="false">M988*N988</f>
        <v>0</v>
      </c>
      <c r="P988" s="24" t="n">
        <f aca="false">0.172*N988</f>
        <v>0</v>
      </c>
      <c r="Q988" s="25" t="n">
        <f aca="false">0.00638*N988</f>
        <v>0</v>
      </c>
      <c r="R988" s="26"/>
      <c r="S988" s="27" t="s">
        <v>3144</v>
      </c>
      <c r="T988" s="27" t="s">
        <v>32</v>
      </c>
      <c r="U988" s="18" t="str">
        <f aca="false">HYPERLINK("https://kanzpp.ru/api/getInfo/image/f6cd2de5-117e-11ed-a215-ac1f6b442185")</f>
        <v>https://kanzpp.ru/api/getInfo/image/f6cd2de5-117e-11ed-a215-ac1f6b442185</v>
      </c>
      <c r="V988" s="18"/>
    </row>
    <row r="989" customFormat="false" ht="21" hidden="false" customHeight="true" outlineLevel="4" collapsed="false">
      <c r="A989" s="17" t="n">
        <v>725</v>
      </c>
      <c r="B989" s="18" t="s">
        <v>3145</v>
      </c>
      <c r="C989" s="18" t="s">
        <v>3146</v>
      </c>
      <c r="D989" s="18"/>
      <c r="E989" s="18"/>
      <c r="F989" s="18"/>
      <c r="G989" s="19" t="s">
        <v>3147</v>
      </c>
      <c r="H989" s="20"/>
      <c r="I989" s="21" t="n">
        <v>30</v>
      </c>
      <c r="J989" s="20"/>
      <c r="K989" s="20" t="s">
        <v>300</v>
      </c>
      <c r="L989" s="17" t="n">
        <v>3</v>
      </c>
      <c r="M989" s="22" t="n">
        <v>233.99</v>
      </c>
      <c r="N989" s="23"/>
      <c r="O989" s="20" t="n">
        <f aca="false">M989*N989</f>
        <v>0</v>
      </c>
      <c r="P989" s="24" t="n">
        <f aca="false">0.171*N989</f>
        <v>0</v>
      </c>
      <c r="Q989" s="25" t="n">
        <f aca="false">0.00634*N989</f>
        <v>0</v>
      </c>
      <c r="R989" s="26"/>
      <c r="S989" s="27" t="s">
        <v>3148</v>
      </c>
      <c r="T989" s="27" t="s">
        <v>32</v>
      </c>
      <c r="U989" s="18" t="str">
        <f aca="false">HYPERLINK("https://kanzpp.ru/api/getInfo/image/48dbc8fa-cd43-11e8-a20d-ac1f6b442184")</f>
        <v>https://kanzpp.ru/api/getInfo/image/48dbc8fa-cd43-11e8-a20d-ac1f6b442184</v>
      </c>
      <c r="V989" s="18"/>
    </row>
    <row r="990" customFormat="false" ht="22.95" hidden="false" customHeight="true" outlineLevel="3" collapsed="false">
      <c r="A990" s="14" t="s">
        <v>3149</v>
      </c>
      <c r="B990" s="14"/>
      <c r="C990" s="14"/>
      <c r="D990" s="14"/>
      <c r="E990" s="14"/>
      <c r="F990" s="14"/>
    </row>
    <row r="991" customFormat="false" ht="21" hidden="false" customHeight="true" outlineLevel="4" collapsed="false">
      <c r="A991" s="17" t="n">
        <v>726</v>
      </c>
      <c r="B991" s="18" t="s">
        <v>3150</v>
      </c>
      <c r="C991" s="18" t="s">
        <v>3151</v>
      </c>
      <c r="D991" s="18"/>
      <c r="E991" s="18"/>
      <c r="F991" s="18"/>
      <c r="G991" s="19" t="s">
        <v>3152</v>
      </c>
      <c r="H991" s="20"/>
      <c r="I991" s="21" t="n">
        <v>50</v>
      </c>
      <c r="J991" s="20"/>
      <c r="K991" s="21" t="n">
        <v>695</v>
      </c>
      <c r="L991" s="17" t="n">
        <v>2</v>
      </c>
      <c r="M991" s="22" t="n">
        <v>335.98</v>
      </c>
      <c r="N991" s="23"/>
      <c r="O991" s="20" t="n">
        <f aca="false">M991*N991</f>
        <v>0</v>
      </c>
      <c r="P991" s="24" t="n">
        <f aca="false">0.197*N991</f>
        <v>0</v>
      </c>
      <c r="Q991" s="25" t="n">
        <f aca="false">0.00082*N991</f>
        <v>0</v>
      </c>
      <c r="R991" s="26"/>
      <c r="S991" s="27" t="s">
        <v>3153</v>
      </c>
      <c r="T991" s="27" t="s">
        <v>32</v>
      </c>
      <c r="U991" s="18" t="str">
        <f aca="false">HYPERLINK("https://kanzpp.ru/api/getInfo/image/45083ad2-463a-11ee-a243-00155d82e902")</f>
        <v>https://kanzpp.ru/api/getInfo/image/45083ad2-463a-11ee-a243-00155d82e902</v>
      </c>
      <c r="V991" s="18"/>
    </row>
    <row r="992" customFormat="false" ht="21" hidden="false" customHeight="true" outlineLevel="4" collapsed="false">
      <c r="A992" s="17" t="n">
        <v>727</v>
      </c>
      <c r="B992" s="18" t="s">
        <v>3154</v>
      </c>
      <c r="C992" s="18" t="s">
        <v>3155</v>
      </c>
      <c r="D992" s="18"/>
      <c r="E992" s="18"/>
      <c r="F992" s="18"/>
      <c r="G992" s="19" t="s">
        <v>3156</v>
      </c>
      <c r="H992" s="20"/>
      <c r="I992" s="21" t="n">
        <v>50</v>
      </c>
      <c r="J992" s="20"/>
      <c r="K992" s="21" t="n">
        <v>816</v>
      </c>
      <c r="L992" s="17" t="n">
        <v>2</v>
      </c>
      <c r="M992" s="22" t="n">
        <v>335.98</v>
      </c>
      <c r="N992" s="23"/>
      <c r="O992" s="20" t="n">
        <f aca="false">M992*N992</f>
        <v>0</v>
      </c>
      <c r="P992" s="24" t="n">
        <f aca="false">0.198*N992</f>
        <v>0</v>
      </c>
      <c r="Q992" s="25" t="n">
        <f aca="false">0.00081*N992</f>
        <v>0</v>
      </c>
      <c r="R992" s="26"/>
      <c r="S992" s="27" t="s">
        <v>3157</v>
      </c>
      <c r="T992" s="27" t="s">
        <v>32</v>
      </c>
      <c r="U992" s="18" t="str">
        <f aca="false">HYPERLINK("https://kanzpp.ru/api/getInfo/image/96ed45f7-4639-11ee-a243-00155d82e902")</f>
        <v>https://kanzpp.ru/api/getInfo/image/96ed45f7-4639-11ee-a243-00155d82e902</v>
      </c>
      <c r="V992" s="18"/>
    </row>
    <row r="993" customFormat="false" ht="21" hidden="false" customHeight="true" outlineLevel="4" collapsed="false">
      <c r="A993" s="17" t="n">
        <v>728</v>
      </c>
      <c r="B993" s="18" t="s">
        <v>3158</v>
      </c>
      <c r="C993" s="18" t="s">
        <v>3159</v>
      </c>
      <c r="D993" s="18"/>
      <c r="E993" s="18"/>
      <c r="F993" s="18"/>
      <c r="G993" s="19" t="s">
        <v>3160</v>
      </c>
      <c r="H993" s="20"/>
      <c r="I993" s="21" t="n">
        <v>50</v>
      </c>
      <c r="J993" s="20"/>
      <c r="K993" s="21" t="n">
        <v>766</v>
      </c>
      <c r="L993" s="17" t="n">
        <v>2</v>
      </c>
      <c r="M993" s="22" t="n">
        <v>335.98</v>
      </c>
      <c r="N993" s="23"/>
      <c r="O993" s="20" t="n">
        <f aca="false">M993*N993</f>
        <v>0</v>
      </c>
      <c r="P993" s="58" t="n">
        <f aca="false">0.2*N993</f>
        <v>0</v>
      </c>
      <c r="Q993" s="25" t="n">
        <f aca="false">0.00084*N993</f>
        <v>0</v>
      </c>
      <c r="R993" s="26"/>
      <c r="S993" s="27" t="s">
        <v>3161</v>
      </c>
      <c r="T993" s="27" t="s">
        <v>32</v>
      </c>
      <c r="U993" s="18" t="str">
        <f aca="false">HYPERLINK("https://kanzpp.ru/api/getInfo/image/e7046f14-4639-11ee-a243-00155d82e902")</f>
        <v>https://kanzpp.ru/api/getInfo/image/e7046f14-4639-11ee-a243-00155d82e902</v>
      </c>
      <c r="V993" s="18"/>
    </row>
    <row r="994" customFormat="false" ht="22.95" hidden="false" customHeight="true" outlineLevel="2" collapsed="false">
      <c r="A994" s="13" t="s">
        <v>3162</v>
      </c>
      <c r="B994" s="13"/>
      <c r="C994" s="13"/>
      <c r="D994" s="13"/>
      <c r="E994" s="13"/>
      <c r="F994" s="13"/>
    </row>
    <row r="995" customFormat="false" ht="22.95" hidden="false" customHeight="true" outlineLevel="3" collapsed="false">
      <c r="A995" s="14" t="s">
        <v>3163</v>
      </c>
      <c r="B995" s="14"/>
      <c r="C995" s="14"/>
      <c r="D995" s="14"/>
      <c r="E995" s="14"/>
      <c r="F995" s="14"/>
    </row>
    <row r="996" customFormat="false" ht="21" hidden="false" customHeight="true" outlineLevel="4" collapsed="false">
      <c r="A996" s="17" t="n">
        <v>729</v>
      </c>
      <c r="B996" s="18" t="s">
        <v>3164</v>
      </c>
      <c r="C996" s="18" t="s">
        <v>3165</v>
      </c>
      <c r="D996" s="18"/>
      <c r="E996" s="18"/>
      <c r="F996" s="18"/>
      <c r="G996" s="19" t="s">
        <v>3166</v>
      </c>
      <c r="H996" s="20"/>
      <c r="I996" s="21" t="n">
        <v>10</v>
      </c>
      <c r="J996" s="20"/>
      <c r="K996" s="21" t="n">
        <v>439</v>
      </c>
      <c r="L996" s="17" t="n">
        <v>1</v>
      </c>
      <c r="M996" s="60" t="n">
        <v>1936.03</v>
      </c>
      <c r="N996" s="23"/>
      <c r="O996" s="20" t="n">
        <f aca="false">M996*N996</f>
        <v>0</v>
      </c>
      <c r="P996" s="28" t="n">
        <f aca="false">0.97*N996</f>
        <v>0</v>
      </c>
      <c r="Q996" s="25" t="n">
        <f aca="false">0.00638*N996</f>
        <v>0</v>
      </c>
      <c r="R996" s="26"/>
      <c r="S996" s="27" t="s">
        <v>3167</v>
      </c>
      <c r="T996" s="27" t="s">
        <v>32</v>
      </c>
      <c r="U996" s="18" t="str">
        <f aca="false">HYPERLINK("https://kanzpp.ru/api/getInfo/image/84c8bbf7-5333-11ec-a20f-ac1f6b442185")</f>
        <v>https://kanzpp.ru/api/getInfo/image/84c8bbf7-5333-11ec-a20f-ac1f6b442185</v>
      </c>
      <c r="V996" s="18"/>
    </row>
    <row r="997" customFormat="false" ht="21" hidden="false" customHeight="true" outlineLevel="4" collapsed="false">
      <c r="A997" s="17" t="n">
        <v>730</v>
      </c>
      <c r="B997" s="18" t="s">
        <v>3168</v>
      </c>
      <c r="C997" s="18" t="s">
        <v>3169</v>
      </c>
      <c r="D997" s="18"/>
      <c r="E997" s="18"/>
      <c r="F997" s="18"/>
      <c r="G997" s="19" t="s">
        <v>3170</v>
      </c>
      <c r="H997" s="20"/>
      <c r="I997" s="21" t="n">
        <v>10</v>
      </c>
      <c r="J997" s="20"/>
      <c r="K997" s="21" t="n">
        <v>440</v>
      </c>
      <c r="L997" s="17" t="n">
        <v>1</v>
      </c>
      <c r="M997" s="60" t="n">
        <v>1936.03</v>
      </c>
      <c r="N997" s="23"/>
      <c r="O997" s="20" t="n">
        <f aca="false">M997*N997</f>
        <v>0</v>
      </c>
      <c r="P997" s="28" t="n">
        <f aca="false">0.97*N997</f>
        <v>0</v>
      </c>
      <c r="Q997" s="25" t="n">
        <f aca="false">0.00958*N997</f>
        <v>0</v>
      </c>
      <c r="R997" s="26"/>
      <c r="S997" s="27" t="s">
        <v>3171</v>
      </c>
      <c r="T997" s="27" t="s">
        <v>32</v>
      </c>
      <c r="U997" s="18" t="str">
        <f aca="false">HYPERLINK("https://kanzpp.ru/api/getInfo/image/fd735672-5333-11ec-a20f-ac1f6b442185")</f>
        <v>https://kanzpp.ru/api/getInfo/image/fd735672-5333-11ec-a20f-ac1f6b442185</v>
      </c>
      <c r="V997" s="18"/>
    </row>
    <row r="998" customFormat="false" ht="21" hidden="false" customHeight="true" outlineLevel="4" collapsed="false">
      <c r="A998" s="17" t="n">
        <v>731</v>
      </c>
      <c r="B998" s="18" t="s">
        <v>3172</v>
      </c>
      <c r="C998" s="18" t="s">
        <v>3173</v>
      </c>
      <c r="D998" s="18"/>
      <c r="E998" s="18"/>
      <c r="F998" s="18"/>
      <c r="G998" s="19" t="s">
        <v>3174</v>
      </c>
      <c r="H998" s="20"/>
      <c r="I998" s="21" t="n">
        <v>10</v>
      </c>
      <c r="J998" s="20"/>
      <c r="K998" s="21" t="n">
        <v>450</v>
      </c>
      <c r="L998" s="17" t="n">
        <v>1</v>
      </c>
      <c r="M998" s="60" t="n">
        <v>1936.03</v>
      </c>
      <c r="N998" s="23"/>
      <c r="O998" s="20" t="n">
        <f aca="false">M998*N998</f>
        <v>0</v>
      </c>
      <c r="P998" s="28" t="n">
        <f aca="false">1.01*N998</f>
        <v>0</v>
      </c>
      <c r="Q998" s="25" t="n">
        <f aca="false">0.00958*N998</f>
        <v>0</v>
      </c>
      <c r="R998" s="26"/>
      <c r="S998" s="27" t="s">
        <v>3175</v>
      </c>
      <c r="T998" s="27" t="s">
        <v>32</v>
      </c>
      <c r="U998" s="18" t="str">
        <f aca="false">HYPERLINK("https://kanzpp.ru/api/getInfo/image/9f9ebefd-5332-11ec-a20f-ac1f6b442185")</f>
        <v>https://kanzpp.ru/api/getInfo/image/9f9ebefd-5332-11ec-a20f-ac1f6b442185</v>
      </c>
      <c r="V998" s="18"/>
    </row>
    <row r="999" customFormat="false" ht="21" hidden="false" customHeight="true" outlineLevel="4" collapsed="false">
      <c r="A999" s="17" t="n">
        <v>732</v>
      </c>
      <c r="B999" s="18" t="s">
        <v>3176</v>
      </c>
      <c r="C999" s="18" t="s">
        <v>3177</v>
      </c>
      <c r="D999" s="18"/>
      <c r="E999" s="18"/>
      <c r="F999" s="18"/>
      <c r="G999" s="19" t="s">
        <v>3178</v>
      </c>
      <c r="H999" s="20"/>
      <c r="I999" s="21" t="n">
        <v>10</v>
      </c>
      <c r="J999" s="20"/>
      <c r="K999" s="21" t="n">
        <v>449</v>
      </c>
      <c r="L999" s="17" t="n">
        <v>1</v>
      </c>
      <c r="M999" s="60" t="n">
        <v>1936.03</v>
      </c>
      <c r="N999" s="23"/>
      <c r="O999" s="20" t="n">
        <f aca="false">M999*N999</f>
        <v>0</v>
      </c>
      <c r="P999" s="24" t="n">
        <f aca="false">1.039*N999</f>
        <v>0</v>
      </c>
      <c r="Q999" s="25" t="n">
        <f aca="false">0.00931*N999</f>
        <v>0</v>
      </c>
      <c r="R999" s="26"/>
      <c r="S999" s="27" t="s">
        <v>3179</v>
      </c>
      <c r="T999" s="27" t="s">
        <v>32</v>
      </c>
      <c r="U999" s="18" t="str">
        <f aca="false">HYPERLINK("https://kanzpp.ru/api/getInfo/image/be67dfda-5333-11ec-a20f-ac1f6b442185")</f>
        <v>https://kanzpp.ru/api/getInfo/image/be67dfda-5333-11ec-a20f-ac1f6b442185</v>
      </c>
      <c r="V999" s="18"/>
    </row>
    <row r="1000" customFormat="false" ht="22.95" hidden="false" customHeight="true" outlineLevel="3" collapsed="false">
      <c r="A1000" s="14" t="s">
        <v>3180</v>
      </c>
      <c r="B1000" s="14"/>
      <c r="C1000" s="14"/>
      <c r="D1000" s="14"/>
      <c r="E1000" s="14"/>
      <c r="F1000" s="14"/>
    </row>
    <row r="1001" customFormat="false" ht="21" hidden="false" customHeight="true" outlineLevel="4" collapsed="false">
      <c r="A1001" s="17" t="n">
        <v>733</v>
      </c>
      <c r="B1001" s="18" t="s">
        <v>3181</v>
      </c>
      <c r="C1001" s="18" t="s">
        <v>3182</v>
      </c>
      <c r="D1001" s="18"/>
      <c r="E1001" s="18"/>
      <c r="F1001" s="18"/>
      <c r="G1001" s="19" t="s">
        <v>3183</v>
      </c>
      <c r="H1001" s="20"/>
      <c r="I1001" s="21" t="n">
        <v>10</v>
      </c>
      <c r="J1001" s="20"/>
      <c r="K1001" s="21" t="n">
        <v>417</v>
      </c>
      <c r="L1001" s="17" t="n">
        <v>1</v>
      </c>
      <c r="M1001" s="60" t="n">
        <v>1332.99</v>
      </c>
      <c r="N1001" s="23"/>
      <c r="O1001" s="20" t="n">
        <f aca="false">M1001*N1001</f>
        <v>0</v>
      </c>
      <c r="P1001" s="24" t="n">
        <f aca="false">1.002*N1001</f>
        <v>0</v>
      </c>
      <c r="Q1001" s="25" t="n">
        <f aca="false">0.00625*N1001</f>
        <v>0</v>
      </c>
      <c r="R1001" s="26"/>
      <c r="S1001" s="27" t="s">
        <v>3184</v>
      </c>
      <c r="T1001" s="27" t="s">
        <v>32</v>
      </c>
      <c r="U1001" s="18" t="str">
        <f aca="false">HYPERLINK("https://kanzpp.ru/api/getInfo/image/2141fc6f-4b77-11ec-a20f-ac1f6b442185")</f>
        <v>https://kanzpp.ru/api/getInfo/image/2141fc6f-4b77-11ec-a20f-ac1f6b442185</v>
      </c>
      <c r="V1001" s="18"/>
    </row>
    <row r="1002" customFormat="false" ht="21" hidden="false" customHeight="true" outlineLevel="4" collapsed="false">
      <c r="A1002" s="17" t="n">
        <v>734</v>
      </c>
      <c r="B1002" s="18" t="s">
        <v>3185</v>
      </c>
      <c r="C1002" s="18" t="s">
        <v>3186</v>
      </c>
      <c r="D1002" s="18"/>
      <c r="E1002" s="18"/>
      <c r="F1002" s="18"/>
      <c r="G1002" s="19" t="s">
        <v>3187</v>
      </c>
      <c r="H1002" s="20"/>
      <c r="I1002" s="21" t="n">
        <v>25</v>
      </c>
      <c r="J1002" s="20"/>
      <c r="K1002" s="21" t="n">
        <v>488</v>
      </c>
      <c r="L1002" s="17" t="n">
        <v>1</v>
      </c>
      <c r="M1002" s="60" t="n">
        <v>1332.99</v>
      </c>
      <c r="N1002" s="23"/>
      <c r="O1002" s="20" t="n">
        <f aca="false">M1002*N1002</f>
        <v>0</v>
      </c>
      <c r="P1002" s="28" t="n">
        <f aca="false">0.97*N1002</f>
        <v>0</v>
      </c>
      <c r="Q1002" s="25" t="n">
        <f aca="false">0.00638*N1002</f>
        <v>0</v>
      </c>
      <c r="R1002" s="26"/>
      <c r="S1002" s="27" t="s">
        <v>3188</v>
      </c>
      <c r="T1002" s="27" t="s">
        <v>32</v>
      </c>
      <c r="U1002" s="18" t="str">
        <f aca="false">HYPERLINK("https://kanzpp.ru/api/getInfo/image/9c9a965d-4b77-11ec-a20f-ac1f6b442185")</f>
        <v>https://kanzpp.ru/api/getInfo/image/9c9a965d-4b77-11ec-a20f-ac1f6b442185</v>
      </c>
      <c r="V1002" s="18"/>
    </row>
    <row r="1003" customFormat="false" ht="21" hidden="false" customHeight="true" outlineLevel="4" collapsed="false">
      <c r="A1003" s="17" t="n">
        <v>735</v>
      </c>
      <c r="B1003" s="18" t="s">
        <v>3189</v>
      </c>
      <c r="C1003" s="18" t="s">
        <v>3190</v>
      </c>
      <c r="D1003" s="18"/>
      <c r="E1003" s="18"/>
      <c r="F1003" s="18"/>
      <c r="G1003" s="19" t="s">
        <v>3191</v>
      </c>
      <c r="H1003" s="20"/>
      <c r="I1003" s="21" t="n">
        <v>10</v>
      </c>
      <c r="J1003" s="20"/>
      <c r="K1003" s="21" t="n">
        <v>416</v>
      </c>
      <c r="L1003" s="17" t="n">
        <v>1</v>
      </c>
      <c r="M1003" s="60" t="n">
        <v>1332.99</v>
      </c>
      <c r="N1003" s="23"/>
      <c r="O1003" s="20" t="n">
        <f aca="false">M1003*N1003</f>
        <v>0</v>
      </c>
      <c r="P1003" s="24" t="n">
        <f aca="false">0.954*N1003</f>
        <v>0</v>
      </c>
      <c r="Q1003" s="29" t="n">
        <f aca="false">0.0103*N1003</f>
        <v>0</v>
      </c>
      <c r="R1003" s="26"/>
      <c r="S1003" s="27" t="s">
        <v>3192</v>
      </c>
      <c r="T1003" s="27" t="s">
        <v>32</v>
      </c>
      <c r="U1003" s="18" t="str">
        <f aca="false">HYPERLINK("https://kanzpp.ru/api/getInfo/image/ca71be97-4b77-11ec-a20f-ac1f6b442185")</f>
        <v>https://kanzpp.ru/api/getInfo/image/ca71be97-4b77-11ec-a20f-ac1f6b442185</v>
      </c>
      <c r="V1003" s="18"/>
    </row>
    <row r="1004" customFormat="false" ht="21" hidden="false" customHeight="true" outlineLevel="4" collapsed="false">
      <c r="A1004" s="17" t="n">
        <v>736</v>
      </c>
      <c r="B1004" s="18" t="s">
        <v>3193</v>
      </c>
      <c r="C1004" s="18" t="s">
        <v>3194</v>
      </c>
      <c r="D1004" s="18"/>
      <c r="E1004" s="18"/>
      <c r="F1004" s="18"/>
      <c r="G1004" s="19" t="s">
        <v>3195</v>
      </c>
      <c r="H1004" s="20"/>
      <c r="I1004" s="21" t="n">
        <v>10</v>
      </c>
      <c r="J1004" s="20"/>
      <c r="K1004" s="21" t="n">
        <v>414</v>
      </c>
      <c r="L1004" s="17" t="n">
        <v>1</v>
      </c>
      <c r="M1004" s="60" t="n">
        <v>1332.99</v>
      </c>
      <c r="N1004" s="23"/>
      <c r="O1004" s="20" t="n">
        <f aca="false">M1004*N1004</f>
        <v>0</v>
      </c>
      <c r="P1004" s="24" t="n">
        <f aca="false">1.015*N1004</f>
        <v>0</v>
      </c>
      <c r="Q1004" s="25" t="n">
        <f aca="false">0.00929*N1004</f>
        <v>0</v>
      </c>
      <c r="R1004" s="26"/>
      <c r="S1004" s="27" t="s">
        <v>3196</v>
      </c>
      <c r="T1004" s="27" t="s">
        <v>32</v>
      </c>
      <c r="U1004" s="18" t="str">
        <f aca="false">HYPERLINK("https://kanzpp.ru/api/getInfo/image/745532d5-4b77-11ec-a20f-ac1f6b442185")</f>
        <v>https://kanzpp.ru/api/getInfo/image/745532d5-4b77-11ec-a20f-ac1f6b442185</v>
      </c>
      <c r="V1004" s="18"/>
    </row>
    <row r="1005" customFormat="false" ht="22.95" hidden="false" customHeight="true" outlineLevel="3" collapsed="false">
      <c r="A1005" s="14" t="s">
        <v>3197</v>
      </c>
      <c r="B1005" s="14"/>
      <c r="C1005" s="14"/>
      <c r="D1005" s="14"/>
      <c r="E1005" s="14"/>
      <c r="F1005" s="14"/>
    </row>
    <row r="1006" customFormat="false" ht="21" hidden="false" customHeight="true" outlineLevel="4" collapsed="false">
      <c r="A1006" s="17" t="n">
        <v>737</v>
      </c>
      <c r="B1006" s="18" t="s">
        <v>3198</v>
      </c>
      <c r="C1006" s="18" t="s">
        <v>3199</v>
      </c>
      <c r="D1006" s="18"/>
      <c r="E1006" s="18"/>
      <c r="F1006" s="18"/>
      <c r="G1006" s="19" t="s">
        <v>3200</v>
      </c>
      <c r="H1006" s="20"/>
      <c r="I1006" s="21" t="n">
        <v>10</v>
      </c>
      <c r="J1006" s="20"/>
      <c r="K1006" s="21" t="n">
        <v>1</v>
      </c>
      <c r="L1006" s="17" t="n">
        <v>1</v>
      </c>
      <c r="M1006" s="60" t="n">
        <v>1247</v>
      </c>
      <c r="N1006" s="23"/>
      <c r="O1006" s="20" t="n">
        <f aca="false">M1006*N1006</f>
        <v>0</v>
      </c>
      <c r="P1006" s="24" t="n">
        <f aca="false">1.324*N1006</f>
        <v>0</v>
      </c>
      <c r="Q1006" s="25" t="n">
        <f aca="false">0.00309*N1006</f>
        <v>0</v>
      </c>
      <c r="R1006" s="26"/>
      <c r="S1006" s="27" t="s">
        <v>3201</v>
      </c>
      <c r="T1006" s="27" t="s">
        <v>32</v>
      </c>
      <c r="U1006" s="18" t="str">
        <f aca="false">HYPERLINK("https://kanzpp.ru/api/getInfo/image/4745b6ba-4848-11ec-a20f-ac1f6b442185")</f>
        <v>https://kanzpp.ru/api/getInfo/image/4745b6ba-4848-11ec-a20f-ac1f6b442185</v>
      </c>
      <c r="V1006" s="18"/>
    </row>
    <row r="1007" customFormat="false" ht="21" hidden="false" customHeight="true" outlineLevel="4" collapsed="false">
      <c r="A1007" s="17" t="n">
        <v>738</v>
      </c>
      <c r="B1007" s="18" t="s">
        <v>3202</v>
      </c>
      <c r="C1007" s="18" t="s">
        <v>3203</v>
      </c>
      <c r="D1007" s="18"/>
      <c r="E1007" s="18"/>
      <c r="F1007" s="18"/>
      <c r="G1007" s="19" t="s">
        <v>3204</v>
      </c>
      <c r="H1007" s="20"/>
      <c r="I1007" s="21" t="n">
        <v>10</v>
      </c>
      <c r="J1007" s="20"/>
      <c r="K1007" s="21" t="n">
        <v>278</v>
      </c>
      <c r="L1007" s="17" t="n">
        <v>1</v>
      </c>
      <c r="M1007" s="60" t="n">
        <v>1247</v>
      </c>
      <c r="N1007" s="23"/>
      <c r="O1007" s="20" t="n">
        <f aca="false">M1007*N1007</f>
        <v>0</v>
      </c>
      <c r="P1007" s="24" t="n">
        <f aca="false">1.271*N1007</f>
        <v>0</v>
      </c>
      <c r="Q1007" s="25" t="n">
        <f aca="false">0.00857*N1007</f>
        <v>0</v>
      </c>
      <c r="R1007" s="26"/>
      <c r="S1007" s="27" t="s">
        <v>3205</v>
      </c>
      <c r="T1007" s="27" t="s">
        <v>32</v>
      </c>
      <c r="U1007" s="18" t="str">
        <f aca="false">HYPERLINK("https://kanzpp.ru/api/getInfo/image/a2d9d017-4848-11ec-a20f-ac1f6b442185")</f>
        <v>https://kanzpp.ru/api/getInfo/image/a2d9d017-4848-11ec-a20f-ac1f6b442185</v>
      </c>
      <c r="V1007" s="18"/>
    </row>
    <row r="1008" customFormat="false" ht="21" hidden="false" customHeight="true" outlineLevel="4" collapsed="false">
      <c r="A1008" s="17" t="n">
        <v>739</v>
      </c>
      <c r="B1008" s="18" t="s">
        <v>3206</v>
      </c>
      <c r="C1008" s="18" t="s">
        <v>3207</v>
      </c>
      <c r="D1008" s="18"/>
      <c r="E1008" s="18"/>
      <c r="F1008" s="18"/>
      <c r="G1008" s="19" t="s">
        <v>3208</v>
      </c>
      <c r="H1008" s="20"/>
      <c r="I1008" s="21" t="n">
        <v>10</v>
      </c>
      <c r="J1008" s="20"/>
      <c r="K1008" s="21" t="n">
        <v>299</v>
      </c>
      <c r="L1008" s="17" t="n">
        <v>1</v>
      </c>
      <c r="M1008" s="60" t="n">
        <v>1247</v>
      </c>
      <c r="N1008" s="23"/>
      <c r="O1008" s="20" t="n">
        <f aca="false">M1008*N1008</f>
        <v>0</v>
      </c>
      <c r="P1008" s="24" t="n">
        <f aca="false">1.271*N1008</f>
        <v>0</v>
      </c>
      <c r="Q1008" s="25" t="n">
        <f aca="false">0.00857*N1008</f>
        <v>0</v>
      </c>
      <c r="R1008" s="26"/>
      <c r="S1008" s="27" t="s">
        <v>3209</v>
      </c>
      <c r="T1008" s="27" t="s">
        <v>32</v>
      </c>
      <c r="U1008" s="18" t="str">
        <f aca="false">HYPERLINK("https://kanzpp.ru/api/getInfo/image/7456fca6-4848-11ec-a20f-ac1f6b442185")</f>
        <v>https://kanzpp.ru/api/getInfo/image/7456fca6-4848-11ec-a20f-ac1f6b442185</v>
      </c>
      <c r="V1008" s="18"/>
    </row>
    <row r="1009" customFormat="false" ht="21" hidden="false" customHeight="true" outlineLevel="4" collapsed="false">
      <c r="A1009" s="17" t="n">
        <v>740</v>
      </c>
      <c r="B1009" s="18" t="s">
        <v>3210</v>
      </c>
      <c r="C1009" s="18" t="s">
        <v>3211</v>
      </c>
      <c r="D1009" s="18"/>
      <c r="E1009" s="18"/>
      <c r="F1009" s="18"/>
      <c r="G1009" s="19" t="s">
        <v>3212</v>
      </c>
      <c r="H1009" s="20"/>
      <c r="I1009" s="21" t="n">
        <v>10</v>
      </c>
      <c r="J1009" s="20"/>
      <c r="K1009" s="21" t="n">
        <v>417</v>
      </c>
      <c r="L1009" s="17" t="n">
        <v>1</v>
      </c>
      <c r="M1009" s="60" t="n">
        <v>1247</v>
      </c>
      <c r="N1009" s="23"/>
      <c r="O1009" s="20" t="n">
        <f aca="false">M1009*N1009</f>
        <v>0</v>
      </c>
      <c r="P1009" s="24" t="n">
        <f aca="false">1.271*N1009</f>
        <v>0</v>
      </c>
      <c r="Q1009" s="25" t="n">
        <f aca="false">0.00857*N1009</f>
        <v>0</v>
      </c>
      <c r="R1009" s="26"/>
      <c r="S1009" s="27" t="s">
        <v>3213</v>
      </c>
      <c r="T1009" s="27" t="s">
        <v>32</v>
      </c>
      <c r="U1009" s="18" t="str">
        <f aca="false">HYPERLINK("https://kanzpp.ru/api/getInfo/image/ddf4b196-4847-11ec-a20f-ac1f6b442185")</f>
        <v>https://kanzpp.ru/api/getInfo/image/ddf4b196-4847-11ec-a20f-ac1f6b442185</v>
      </c>
      <c r="V1009" s="18"/>
    </row>
    <row r="1010" customFormat="false" ht="22.95" hidden="false" customHeight="true" outlineLevel="2" collapsed="false">
      <c r="A1010" s="13" t="s">
        <v>3214</v>
      </c>
      <c r="B1010" s="13"/>
      <c r="C1010" s="13"/>
      <c r="D1010" s="13"/>
      <c r="E1010" s="13"/>
      <c r="F1010" s="13"/>
    </row>
    <row r="1011" customFormat="false" ht="22.95" hidden="false" customHeight="true" outlineLevel="3" collapsed="false">
      <c r="A1011" s="14" t="s">
        <v>3215</v>
      </c>
      <c r="B1011" s="14"/>
      <c r="C1011" s="14"/>
      <c r="D1011" s="14"/>
      <c r="E1011" s="14"/>
      <c r="F1011" s="14"/>
    </row>
    <row r="1012" customFormat="false" ht="22.95" hidden="false" customHeight="true" outlineLevel="4" collapsed="false">
      <c r="A1012" s="15" t="s">
        <v>3216</v>
      </c>
      <c r="B1012" s="15"/>
      <c r="C1012" s="15"/>
      <c r="D1012" s="15"/>
      <c r="E1012" s="15"/>
      <c r="F1012" s="15"/>
    </row>
    <row r="1013" customFormat="false" ht="21" hidden="false" customHeight="true" outlineLevel="5" collapsed="false">
      <c r="A1013" s="17" t="n">
        <v>741</v>
      </c>
      <c r="B1013" s="18" t="s">
        <v>3217</v>
      </c>
      <c r="C1013" s="18" t="s">
        <v>3218</v>
      </c>
      <c r="D1013" s="18"/>
      <c r="E1013" s="18"/>
      <c r="F1013" s="18"/>
      <c r="G1013" s="19" t="s">
        <v>3219</v>
      </c>
      <c r="H1013" s="20"/>
      <c r="I1013" s="21" t="n">
        <v>20</v>
      </c>
      <c r="J1013" s="20"/>
      <c r="K1013" s="21" t="n">
        <v>152</v>
      </c>
      <c r="L1013" s="17" t="n">
        <v>3</v>
      </c>
      <c r="M1013" s="22" t="n">
        <v>200.5</v>
      </c>
      <c r="N1013" s="23"/>
      <c r="O1013" s="20" t="n">
        <f aca="false">M1013*N1013</f>
        <v>0</v>
      </c>
      <c r="P1013" s="24" t="n">
        <f aca="false">0.169*N1013</f>
        <v>0</v>
      </c>
      <c r="Q1013" s="25" t="n">
        <f aca="false">0.00191*N1013</f>
        <v>0</v>
      </c>
      <c r="R1013" s="26"/>
      <c r="S1013" s="27" t="s">
        <v>3220</v>
      </c>
      <c r="T1013" s="27" t="s">
        <v>912</v>
      </c>
      <c r="U1013" s="18" t="str">
        <f aca="false">HYPERLINK("https://kanzpp.ru/api/getInfo/image/7d5c8d2e-60fc-11e4-af3d-5cf3fc4a2490")</f>
        <v>https://kanzpp.ru/api/getInfo/image/7d5c8d2e-60fc-11e4-af3d-5cf3fc4a2490</v>
      </c>
      <c r="V1013" s="18"/>
    </row>
    <row r="1014" customFormat="false" ht="21" hidden="false" customHeight="true" outlineLevel="5" collapsed="false">
      <c r="A1014" s="17" t="n">
        <v>742</v>
      </c>
      <c r="B1014" s="18" t="s">
        <v>3221</v>
      </c>
      <c r="C1014" s="18" t="s">
        <v>3222</v>
      </c>
      <c r="D1014" s="18"/>
      <c r="E1014" s="18"/>
      <c r="F1014" s="18"/>
      <c r="G1014" s="19" t="s">
        <v>3223</v>
      </c>
      <c r="H1014" s="20"/>
      <c r="I1014" s="21" t="n">
        <v>20</v>
      </c>
      <c r="J1014" s="20"/>
      <c r="K1014" s="21" t="n">
        <v>42</v>
      </c>
      <c r="L1014" s="17" t="n">
        <v>3</v>
      </c>
      <c r="M1014" s="22" t="n">
        <v>200.5</v>
      </c>
      <c r="N1014" s="23"/>
      <c r="O1014" s="20" t="n">
        <f aca="false">M1014*N1014</f>
        <v>0</v>
      </c>
      <c r="P1014" s="24" t="n">
        <f aca="false">0.169*N1014</f>
        <v>0</v>
      </c>
      <c r="Q1014" s="25" t="n">
        <f aca="false">0.00191*N1014</f>
        <v>0</v>
      </c>
      <c r="R1014" s="26"/>
      <c r="S1014" s="27" t="s">
        <v>3224</v>
      </c>
      <c r="T1014" s="27" t="s">
        <v>912</v>
      </c>
      <c r="U1014" s="18" t="str">
        <f aca="false">HYPERLINK("https://kanzpp.ru/api/getInfo/image/ebba2777-60fd-11e4-af3d-5cf3fc4a2490")</f>
        <v>https://kanzpp.ru/api/getInfo/image/ebba2777-60fd-11e4-af3d-5cf3fc4a2490</v>
      </c>
      <c r="V1014" s="18"/>
    </row>
    <row r="1015" customFormat="false" ht="22.95" hidden="false" customHeight="true" outlineLevel="4" collapsed="false">
      <c r="A1015" s="15" t="s">
        <v>3225</v>
      </c>
      <c r="B1015" s="15"/>
      <c r="C1015" s="15"/>
      <c r="D1015" s="15"/>
      <c r="E1015" s="15"/>
      <c r="F1015" s="15"/>
    </row>
    <row r="1016" customFormat="false" ht="21" hidden="false" customHeight="true" outlineLevel="5" collapsed="false">
      <c r="A1016" s="43" t="n">
        <v>743</v>
      </c>
      <c r="B1016" s="44" t="s">
        <v>3226</v>
      </c>
      <c r="C1016" s="44" t="s">
        <v>3227</v>
      </c>
      <c r="D1016" s="44"/>
      <c r="E1016" s="44"/>
      <c r="F1016" s="44"/>
      <c r="G1016" s="45" t="s">
        <v>3228</v>
      </c>
      <c r="H1016" s="46"/>
      <c r="I1016" s="47" t="n">
        <v>20</v>
      </c>
      <c r="J1016" s="46"/>
      <c r="K1016" s="48" t="n">
        <v>1000</v>
      </c>
      <c r="L1016" s="43" t="n">
        <v>1</v>
      </c>
      <c r="M1016" s="49" t="n">
        <v>530.73</v>
      </c>
      <c r="N1016" s="23"/>
      <c r="O1016" s="46" t="n">
        <f aca="false">M1016*N1016</f>
        <v>0</v>
      </c>
      <c r="P1016" s="50" t="n">
        <f aca="false">0.281*N1016</f>
        <v>0</v>
      </c>
      <c r="Q1016" s="51" t="n">
        <f aca="false">0.00469*N1016</f>
        <v>0</v>
      </c>
      <c r="R1016" s="52" t="s">
        <v>133</v>
      </c>
      <c r="S1016" s="53" t="s">
        <v>3229</v>
      </c>
      <c r="T1016" s="53" t="s">
        <v>912</v>
      </c>
      <c r="U1016" s="44"/>
      <c r="V1016" s="44"/>
      <c r="W1016" s="54"/>
    </row>
    <row r="1017" customFormat="false" ht="21" hidden="false" customHeight="true" outlineLevel="5" collapsed="false">
      <c r="A1017" s="43" t="n">
        <v>744</v>
      </c>
      <c r="B1017" s="44" t="s">
        <v>3230</v>
      </c>
      <c r="C1017" s="44" t="s">
        <v>3231</v>
      </c>
      <c r="D1017" s="44"/>
      <c r="E1017" s="44"/>
      <c r="F1017" s="44"/>
      <c r="G1017" s="45" t="s">
        <v>3232</v>
      </c>
      <c r="H1017" s="46"/>
      <c r="I1017" s="47" t="n">
        <v>20</v>
      </c>
      <c r="J1017" s="46"/>
      <c r="K1017" s="48" t="n">
        <v>1000</v>
      </c>
      <c r="L1017" s="43" t="n">
        <v>1</v>
      </c>
      <c r="M1017" s="49" t="n">
        <v>530.73</v>
      </c>
      <c r="N1017" s="23"/>
      <c r="O1017" s="46" t="n">
        <f aca="false">M1017*N1017</f>
        <v>0</v>
      </c>
      <c r="P1017" s="50" t="n">
        <f aca="false">0.292*N1017</f>
        <v>0</v>
      </c>
      <c r="Q1017" s="51" t="n">
        <f aca="false">0.00453*N1017</f>
        <v>0</v>
      </c>
      <c r="R1017" s="52" t="s">
        <v>133</v>
      </c>
      <c r="S1017" s="53" t="s">
        <v>3233</v>
      </c>
      <c r="T1017" s="53" t="s">
        <v>912</v>
      </c>
      <c r="U1017" s="44"/>
      <c r="V1017" s="44"/>
      <c r="W1017" s="54"/>
    </row>
    <row r="1018" customFormat="false" ht="21" hidden="false" customHeight="true" outlineLevel="5" collapsed="false">
      <c r="A1018" s="43" t="n">
        <v>745</v>
      </c>
      <c r="B1018" s="44" t="s">
        <v>3234</v>
      </c>
      <c r="C1018" s="44" t="s">
        <v>3235</v>
      </c>
      <c r="D1018" s="44"/>
      <c r="E1018" s="44"/>
      <c r="F1018" s="44"/>
      <c r="G1018" s="45" t="s">
        <v>3236</v>
      </c>
      <c r="H1018" s="46"/>
      <c r="I1018" s="47" t="n">
        <v>20</v>
      </c>
      <c r="J1018" s="46"/>
      <c r="K1018" s="48" t="n">
        <v>1000</v>
      </c>
      <c r="L1018" s="43" t="n">
        <v>1</v>
      </c>
      <c r="M1018" s="49" t="n">
        <v>530.73</v>
      </c>
      <c r="N1018" s="23"/>
      <c r="O1018" s="46" t="n">
        <f aca="false">M1018*N1018</f>
        <v>0</v>
      </c>
      <c r="P1018" s="50" t="n">
        <f aca="false">0.293*N1018</f>
        <v>0</v>
      </c>
      <c r="Q1018" s="56" t="n">
        <f aca="false">0.0057*N1018</f>
        <v>0</v>
      </c>
      <c r="R1018" s="52" t="s">
        <v>133</v>
      </c>
      <c r="S1018" s="53" t="s">
        <v>3237</v>
      </c>
      <c r="T1018" s="53" t="s">
        <v>912</v>
      </c>
      <c r="U1018" s="44"/>
      <c r="V1018" s="44"/>
      <c r="W1018" s="54"/>
    </row>
    <row r="1019" customFormat="false" ht="21" hidden="false" customHeight="true" outlineLevel="5" collapsed="false">
      <c r="A1019" s="43" t="n">
        <v>746</v>
      </c>
      <c r="B1019" s="44" t="s">
        <v>3238</v>
      </c>
      <c r="C1019" s="44" t="s">
        <v>3239</v>
      </c>
      <c r="D1019" s="44"/>
      <c r="E1019" s="44"/>
      <c r="F1019" s="44"/>
      <c r="G1019" s="45" t="s">
        <v>3240</v>
      </c>
      <c r="H1019" s="46"/>
      <c r="I1019" s="47" t="n">
        <v>20</v>
      </c>
      <c r="J1019" s="46"/>
      <c r="K1019" s="48" t="n">
        <v>1000</v>
      </c>
      <c r="L1019" s="43" t="n">
        <v>1</v>
      </c>
      <c r="M1019" s="49" t="n">
        <v>530.73</v>
      </c>
      <c r="N1019" s="23"/>
      <c r="O1019" s="46" t="n">
        <f aca="false">M1019*N1019</f>
        <v>0</v>
      </c>
      <c r="P1019" s="50" t="n">
        <f aca="false">0.303*N1019</f>
        <v>0</v>
      </c>
      <c r="Q1019" s="51" t="n">
        <f aca="false">0.00559*N1019</f>
        <v>0</v>
      </c>
      <c r="R1019" s="52" t="s">
        <v>133</v>
      </c>
      <c r="S1019" s="53" t="s">
        <v>3241</v>
      </c>
      <c r="T1019" s="53" t="s">
        <v>912</v>
      </c>
      <c r="U1019" s="44"/>
      <c r="V1019" s="44"/>
      <c r="W1019" s="54"/>
    </row>
    <row r="1020" customFormat="false" ht="22.95" hidden="false" customHeight="true" outlineLevel="2" collapsed="false">
      <c r="A1020" s="13" t="s">
        <v>3242</v>
      </c>
      <c r="B1020" s="13"/>
      <c r="C1020" s="13"/>
      <c r="D1020" s="13"/>
      <c r="E1020" s="13"/>
      <c r="F1020" s="13"/>
    </row>
    <row r="1021" customFormat="false" ht="22.95" hidden="false" customHeight="true" outlineLevel="3" collapsed="false">
      <c r="A1021" s="14" t="s">
        <v>3243</v>
      </c>
      <c r="B1021" s="14"/>
      <c r="C1021" s="14"/>
      <c r="D1021" s="14"/>
      <c r="E1021" s="14"/>
      <c r="F1021" s="14"/>
    </row>
    <row r="1022" customFormat="false" ht="22.95" hidden="false" customHeight="true" outlineLevel="4" collapsed="false">
      <c r="A1022" s="15" t="s">
        <v>3244</v>
      </c>
      <c r="B1022" s="15"/>
      <c r="C1022" s="15"/>
      <c r="D1022" s="15"/>
      <c r="E1022" s="15"/>
      <c r="F1022" s="15"/>
    </row>
    <row r="1023" customFormat="false" ht="21" hidden="false" customHeight="true" outlineLevel="5" collapsed="false">
      <c r="A1023" s="17" t="n">
        <v>747</v>
      </c>
      <c r="B1023" s="18" t="s">
        <v>3245</v>
      </c>
      <c r="C1023" s="18" t="s">
        <v>3246</v>
      </c>
      <c r="D1023" s="18"/>
      <c r="E1023" s="18"/>
      <c r="F1023" s="18"/>
      <c r="G1023" s="19" t="s">
        <v>3247</v>
      </c>
      <c r="H1023" s="20"/>
      <c r="I1023" s="21" t="n">
        <v>50</v>
      </c>
      <c r="J1023" s="20"/>
      <c r="K1023" s="20" t="s">
        <v>300</v>
      </c>
      <c r="L1023" s="17" t="n">
        <v>1</v>
      </c>
      <c r="M1023" s="22" t="n">
        <v>465.33</v>
      </c>
      <c r="N1023" s="23"/>
      <c r="O1023" s="20" t="n">
        <f aca="false">M1023*N1023</f>
        <v>0</v>
      </c>
      <c r="P1023" s="24" t="n">
        <f aca="false">0.289*N1023</f>
        <v>0</v>
      </c>
      <c r="Q1023" s="25" t="n">
        <f aca="false">0.00259*N1023</f>
        <v>0</v>
      </c>
      <c r="R1023" s="26"/>
      <c r="S1023" s="27" t="s">
        <v>3248</v>
      </c>
      <c r="T1023" s="27" t="s">
        <v>912</v>
      </c>
      <c r="U1023" s="18" t="str">
        <f aca="false">HYPERLINK("https://kanzpp.ru/api/getInfo/image/a9a62467-8a9c-11ee-a24a-00155d82e902")</f>
        <v>https://kanzpp.ru/api/getInfo/image/a9a62467-8a9c-11ee-a24a-00155d82e902</v>
      </c>
      <c r="V1023" s="18"/>
    </row>
    <row r="1024" customFormat="false" ht="21" hidden="false" customHeight="true" outlineLevel="5" collapsed="false">
      <c r="A1024" s="17" t="n">
        <v>748</v>
      </c>
      <c r="B1024" s="18" t="s">
        <v>3249</v>
      </c>
      <c r="C1024" s="18" t="s">
        <v>3250</v>
      </c>
      <c r="D1024" s="18"/>
      <c r="E1024" s="18"/>
      <c r="F1024" s="18"/>
      <c r="G1024" s="19" t="s">
        <v>3251</v>
      </c>
      <c r="H1024" s="20"/>
      <c r="I1024" s="21" t="n">
        <v>50</v>
      </c>
      <c r="J1024" s="20"/>
      <c r="K1024" s="20" t="s">
        <v>300</v>
      </c>
      <c r="L1024" s="17" t="n">
        <v>1</v>
      </c>
      <c r="M1024" s="22" t="n">
        <v>465.33</v>
      </c>
      <c r="N1024" s="23"/>
      <c r="O1024" s="20" t="n">
        <f aca="false">M1024*N1024</f>
        <v>0</v>
      </c>
      <c r="P1024" s="24" t="n">
        <f aca="false">0.277*N1024</f>
        <v>0</v>
      </c>
      <c r="Q1024" s="25" t="n">
        <f aca="false">0.00147*N1024</f>
        <v>0</v>
      </c>
      <c r="R1024" s="26"/>
      <c r="S1024" s="27" t="s">
        <v>3252</v>
      </c>
      <c r="T1024" s="27" t="s">
        <v>912</v>
      </c>
      <c r="U1024" s="18" t="str">
        <f aca="false">HYPERLINK("https://kanzpp.ru/api/getInfo/image/e2ee4439-8a9b-11ee-a24a-00155d82e902")</f>
        <v>https://kanzpp.ru/api/getInfo/image/e2ee4439-8a9b-11ee-a24a-00155d82e902</v>
      </c>
      <c r="V1024" s="18"/>
    </row>
    <row r="1025" customFormat="false" ht="21" hidden="false" customHeight="true" outlineLevel="5" collapsed="false">
      <c r="A1025" s="17" t="n">
        <v>749</v>
      </c>
      <c r="B1025" s="18" t="s">
        <v>3253</v>
      </c>
      <c r="C1025" s="18" t="s">
        <v>3254</v>
      </c>
      <c r="D1025" s="18"/>
      <c r="E1025" s="18"/>
      <c r="F1025" s="18"/>
      <c r="G1025" s="19" t="s">
        <v>3255</v>
      </c>
      <c r="H1025" s="20"/>
      <c r="I1025" s="21" t="n">
        <v>50</v>
      </c>
      <c r="J1025" s="20"/>
      <c r="K1025" s="20" t="s">
        <v>300</v>
      </c>
      <c r="L1025" s="17" t="n">
        <v>1</v>
      </c>
      <c r="M1025" s="22" t="n">
        <v>465.33</v>
      </c>
      <c r="N1025" s="23"/>
      <c r="O1025" s="20" t="n">
        <f aca="false">M1025*N1025</f>
        <v>0</v>
      </c>
      <c r="P1025" s="24" t="n">
        <f aca="false">0.277*N1025</f>
        <v>0</v>
      </c>
      <c r="Q1025" s="25" t="n">
        <f aca="false">0.00147*N1025</f>
        <v>0</v>
      </c>
      <c r="R1025" s="26"/>
      <c r="S1025" s="27" t="s">
        <v>3256</v>
      </c>
      <c r="T1025" s="27" t="s">
        <v>912</v>
      </c>
      <c r="U1025" s="18" t="str">
        <f aca="false">HYPERLINK("https://kanzpp.ru/api/getInfo/image/cbb9ef3b-8a9c-11ee-a24a-00155d82e902")</f>
        <v>https://kanzpp.ru/api/getInfo/image/cbb9ef3b-8a9c-11ee-a24a-00155d82e902</v>
      </c>
      <c r="V1025" s="18"/>
    </row>
    <row r="1026" customFormat="false" ht="21" hidden="false" customHeight="true" outlineLevel="5" collapsed="false">
      <c r="A1026" s="17" t="n">
        <v>750</v>
      </c>
      <c r="B1026" s="18" t="s">
        <v>3257</v>
      </c>
      <c r="C1026" s="18" t="s">
        <v>3258</v>
      </c>
      <c r="D1026" s="18"/>
      <c r="E1026" s="18"/>
      <c r="F1026" s="18"/>
      <c r="G1026" s="19" t="s">
        <v>3259</v>
      </c>
      <c r="H1026" s="20"/>
      <c r="I1026" s="21" t="n">
        <v>50</v>
      </c>
      <c r="J1026" s="20"/>
      <c r="K1026" s="20" t="s">
        <v>300</v>
      </c>
      <c r="L1026" s="17" t="n">
        <v>1</v>
      </c>
      <c r="M1026" s="22" t="n">
        <v>465.33</v>
      </c>
      <c r="N1026" s="23"/>
      <c r="O1026" s="20" t="n">
        <f aca="false">M1026*N1026</f>
        <v>0</v>
      </c>
      <c r="P1026" s="24" t="n">
        <f aca="false">0.277*N1026</f>
        <v>0</v>
      </c>
      <c r="Q1026" s="25" t="n">
        <f aca="false">0.00147*N1026</f>
        <v>0</v>
      </c>
      <c r="R1026" s="26"/>
      <c r="S1026" s="27" t="s">
        <v>3260</v>
      </c>
      <c r="T1026" s="27" t="s">
        <v>912</v>
      </c>
      <c r="U1026" s="18" t="str">
        <f aca="false">HYPERLINK("https://kanzpp.ru/api/getInfo/image/84bfef60-8a9c-11ee-a24a-00155d82e902")</f>
        <v>https://kanzpp.ru/api/getInfo/image/84bfef60-8a9c-11ee-a24a-00155d82e902</v>
      </c>
      <c r="V1026" s="18"/>
    </row>
    <row r="1027" customFormat="false" ht="22.95" hidden="false" customHeight="true" outlineLevel="3" collapsed="false">
      <c r="A1027" s="14" t="s">
        <v>3261</v>
      </c>
      <c r="B1027" s="14"/>
      <c r="C1027" s="14"/>
      <c r="D1027" s="14"/>
      <c r="E1027" s="14"/>
      <c r="F1027" s="14"/>
    </row>
    <row r="1028" customFormat="false" ht="22.95" hidden="false" customHeight="true" outlineLevel="4" collapsed="false">
      <c r="A1028" s="15" t="s">
        <v>3262</v>
      </c>
      <c r="B1028" s="15"/>
      <c r="C1028" s="15"/>
      <c r="D1028" s="15"/>
      <c r="E1028" s="15"/>
      <c r="F1028" s="15"/>
    </row>
    <row r="1029" customFormat="false" ht="21" hidden="false" customHeight="true" outlineLevel="5" collapsed="false">
      <c r="A1029" s="17" t="n">
        <v>751</v>
      </c>
      <c r="B1029" s="18" t="s">
        <v>3263</v>
      </c>
      <c r="C1029" s="18" t="s">
        <v>3264</v>
      </c>
      <c r="D1029" s="18"/>
      <c r="E1029" s="18"/>
      <c r="F1029" s="18"/>
      <c r="G1029" s="19" t="s">
        <v>3265</v>
      </c>
      <c r="H1029" s="20"/>
      <c r="I1029" s="21" t="n">
        <v>50</v>
      </c>
      <c r="J1029" s="20"/>
      <c r="K1029" s="20" t="s">
        <v>300</v>
      </c>
      <c r="L1029" s="17" t="n">
        <v>1</v>
      </c>
      <c r="M1029" s="22" t="n">
        <v>462</v>
      </c>
      <c r="N1029" s="23"/>
      <c r="O1029" s="20" t="n">
        <f aca="false">M1029*N1029</f>
        <v>0</v>
      </c>
      <c r="P1029" s="24" t="n">
        <f aca="false">0.182*N1029</f>
        <v>0</v>
      </c>
      <c r="Q1029" s="25" t="n">
        <f aca="false">0.00145*N1029</f>
        <v>0</v>
      </c>
      <c r="R1029" s="26"/>
      <c r="S1029" s="27" t="s">
        <v>3266</v>
      </c>
      <c r="T1029" s="27" t="s">
        <v>912</v>
      </c>
      <c r="U1029" s="18" t="str">
        <f aca="false">HYPERLINK("https://kanzpp.ru/api/getInfo/image/500f534c-24da-11ec-a20f-ac1f6b442185")</f>
        <v>https://kanzpp.ru/api/getInfo/image/500f534c-24da-11ec-a20f-ac1f6b442185</v>
      </c>
      <c r="V1029" s="18"/>
    </row>
    <row r="1030" customFormat="false" ht="21" hidden="false" customHeight="true" outlineLevel="5" collapsed="false">
      <c r="A1030" s="17" t="n">
        <v>752</v>
      </c>
      <c r="B1030" s="18" t="s">
        <v>3267</v>
      </c>
      <c r="C1030" s="18" t="s">
        <v>3268</v>
      </c>
      <c r="D1030" s="18"/>
      <c r="E1030" s="18"/>
      <c r="F1030" s="18"/>
      <c r="G1030" s="19" t="s">
        <v>3269</v>
      </c>
      <c r="H1030" s="20"/>
      <c r="I1030" s="21" t="n">
        <v>50</v>
      </c>
      <c r="J1030" s="20"/>
      <c r="K1030" s="20" t="s">
        <v>300</v>
      </c>
      <c r="L1030" s="17" t="n">
        <v>1</v>
      </c>
      <c r="M1030" s="22" t="n">
        <v>462</v>
      </c>
      <c r="N1030" s="23"/>
      <c r="O1030" s="20" t="n">
        <f aca="false">M1030*N1030</f>
        <v>0</v>
      </c>
      <c r="P1030" s="24" t="n">
        <f aca="false">0.167*N1030</f>
        <v>0</v>
      </c>
      <c r="Q1030" s="25" t="n">
        <f aca="false">0.00195*N1030</f>
        <v>0</v>
      </c>
      <c r="R1030" s="26"/>
      <c r="S1030" s="27" t="s">
        <v>3270</v>
      </c>
      <c r="T1030" s="27" t="s">
        <v>912</v>
      </c>
      <c r="U1030" s="18" t="str">
        <f aca="false">HYPERLINK("https://kanzpp.ru/api/getInfo/image/1b39b266-24da-11ec-a20f-ac1f6b442185")</f>
        <v>https://kanzpp.ru/api/getInfo/image/1b39b266-24da-11ec-a20f-ac1f6b442185</v>
      </c>
      <c r="V1030" s="18"/>
    </row>
    <row r="1031" customFormat="false" ht="21" hidden="false" customHeight="true" outlineLevel="5" collapsed="false">
      <c r="A1031" s="17" t="n">
        <v>753</v>
      </c>
      <c r="B1031" s="18" t="s">
        <v>3271</v>
      </c>
      <c r="C1031" s="18" t="s">
        <v>3272</v>
      </c>
      <c r="D1031" s="18"/>
      <c r="E1031" s="18"/>
      <c r="F1031" s="18"/>
      <c r="G1031" s="19" t="s">
        <v>3273</v>
      </c>
      <c r="H1031" s="20"/>
      <c r="I1031" s="21" t="n">
        <v>50</v>
      </c>
      <c r="J1031" s="20"/>
      <c r="K1031" s="20" t="s">
        <v>300</v>
      </c>
      <c r="L1031" s="17" t="n">
        <v>1</v>
      </c>
      <c r="M1031" s="22" t="n">
        <v>462</v>
      </c>
      <c r="N1031" s="23"/>
      <c r="O1031" s="20" t="n">
        <f aca="false">M1031*N1031</f>
        <v>0</v>
      </c>
      <c r="P1031" s="24" t="n">
        <f aca="false">0.178*N1031</f>
        <v>0</v>
      </c>
      <c r="Q1031" s="25" t="n">
        <f aca="false">0.00281*N1031</f>
        <v>0</v>
      </c>
      <c r="R1031" s="26"/>
      <c r="S1031" s="27" t="s">
        <v>3274</v>
      </c>
      <c r="T1031" s="27" t="s">
        <v>912</v>
      </c>
      <c r="U1031" s="18" t="str">
        <f aca="false">HYPERLINK("https://kanzpp.ru/api/getInfo/image/9cdf6592-8a9a-11ee-a24a-00155d82e902")</f>
        <v>https://kanzpp.ru/api/getInfo/image/9cdf6592-8a9a-11ee-a24a-00155d82e902</v>
      </c>
      <c r="V1031" s="18"/>
    </row>
    <row r="1032" customFormat="false" ht="21" hidden="false" customHeight="true" outlineLevel="5" collapsed="false">
      <c r="A1032" s="17" t="n">
        <v>754</v>
      </c>
      <c r="B1032" s="18" t="s">
        <v>3275</v>
      </c>
      <c r="C1032" s="18" t="s">
        <v>3276</v>
      </c>
      <c r="D1032" s="18"/>
      <c r="E1032" s="18"/>
      <c r="F1032" s="18"/>
      <c r="G1032" s="19" t="s">
        <v>3277</v>
      </c>
      <c r="H1032" s="20"/>
      <c r="I1032" s="21" t="n">
        <v>50</v>
      </c>
      <c r="J1032" s="20"/>
      <c r="K1032" s="20" t="s">
        <v>300</v>
      </c>
      <c r="L1032" s="17" t="n">
        <v>1</v>
      </c>
      <c r="M1032" s="22" t="n">
        <v>462</v>
      </c>
      <c r="N1032" s="23"/>
      <c r="O1032" s="20" t="n">
        <f aca="false">M1032*N1032</f>
        <v>0</v>
      </c>
      <c r="P1032" s="24" t="n">
        <f aca="false">0.234*N1032</f>
        <v>0</v>
      </c>
      <c r="Q1032" s="25" t="n">
        <f aca="false">0.00108*N1032</f>
        <v>0</v>
      </c>
      <c r="R1032" s="26"/>
      <c r="S1032" s="27" t="s">
        <v>3278</v>
      </c>
      <c r="T1032" s="27" t="s">
        <v>912</v>
      </c>
      <c r="U1032" s="18" t="str">
        <f aca="false">HYPERLINK("https://kanzpp.ru/api/getInfo/image/39a3ba44-8a9a-11ee-a24a-00155d82e902")</f>
        <v>https://kanzpp.ru/api/getInfo/image/39a3ba44-8a9a-11ee-a24a-00155d82e902</v>
      </c>
      <c r="V1032" s="18"/>
    </row>
    <row r="1033" customFormat="false" ht="22.95" hidden="false" customHeight="true" outlineLevel="4" collapsed="false">
      <c r="A1033" s="15" t="s">
        <v>3279</v>
      </c>
      <c r="B1033" s="15"/>
      <c r="C1033" s="15"/>
      <c r="D1033" s="15"/>
      <c r="E1033" s="15"/>
      <c r="F1033" s="15"/>
    </row>
    <row r="1034" customFormat="false" ht="21" hidden="false" customHeight="true" outlineLevel="5" collapsed="false">
      <c r="A1034" s="43" t="n">
        <v>755</v>
      </c>
      <c r="B1034" s="44" t="s">
        <v>3280</v>
      </c>
      <c r="C1034" s="44" t="s">
        <v>3281</v>
      </c>
      <c r="D1034" s="44"/>
      <c r="E1034" s="44"/>
      <c r="F1034" s="44"/>
      <c r="G1034" s="45" t="s">
        <v>3282</v>
      </c>
      <c r="H1034" s="46"/>
      <c r="I1034" s="47" t="n">
        <v>25</v>
      </c>
      <c r="J1034" s="46"/>
      <c r="K1034" s="47" t="n">
        <v>975</v>
      </c>
      <c r="L1034" s="43" t="n">
        <v>1</v>
      </c>
      <c r="M1034" s="49" t="n">
        <v>661.8</v>
      </c>
      <c r="N1034" s="23"/>
      <c r="O1034" s="46" t="n">
        <f aca="false">M1034*N1034</f>
        <v>0</v>
      </c>
      <c r="P1034" s="50" t="n">
        <f aca="false">0.344*N1034</f>
        <v>0</v>
      </c>
      <c r="Q1034" s="51" t="n">
        <f aca="false">0.00739*N1034</f>
        <v>0</v>
      </c>
      <c r="R1034" s="52" t="s">
        <v>133</v>
      </c>
      <c r="S1034" s="53" t="s">
        <v>3283</v>
      </c>
      <c r="T1034" s="53" t="s">
        <v>912</v>
      </c>
      <c r="U1034" s="44"/>
      <c r="V1034" s="44"/>
      <c r="W1034" s="54"/>
    </row>
    <row r="1035" customFormat="false" ht="21" hidden="false" customHeight="true" outlineLevel="5" collapsed="false">
      <c r="A1035" s="43" t="n">
        <v>756</v>
      </c>
      <c r="B1035" s="44" t="s">
        <v>3284</v>
      </c>
      <c r="C1035" s="44" t="s">
        <v>3285</v>
      </c>
      <c r="D1035" s="44"/>
      <c r="E1035" s="44"/>
      <c r="F1035" s="44"/>
      <c r="G1035" s="45" t="s">
        <v>3286</v>
      </c>
      <c r="H1035" s="46"/>
      <c r="I1035" s="47" t="n">
        <v>25</v>
      </c>
      <c r="J1035" s="46"/>
      <c r="K1035" s="48" t="n">
        <v>1000</v>
      </c>
      <c r="L1035" s="43" t="n">
        <v>1</v>
      </c>
      <c r="M1035" s="49" t="n">
        <v>661.8</v>
      </c>
      <c r="N1035" s="23"/>
      <c r="O1035" s="46" t="n">
        <f aca="false">M1035*N1035</f>
        <v>0</v>
      </c>
      <c r="P1035" s="50" t="n">
        <f aca="false">0.335*N1035</f>
        <v>0</v>
      </c>
      <c r="Q1035" s="51" t="n">
        <f aca="false">0.00836*N1035</f>
        <v>0</v>
      </c>
      <c r="R1035" s="52" t="s">
        <v>133</v>
      </c>
      <c r="S1035" s="53" t="s">
        <v>3287</v>
      </c>
      <c r="T1035" s="53" t="s">
        <v>912</v>
      </c>
      <c r="U1035" s="44"/>
      <c r="V1035" s="44"/>
      <c r="W1035" s="54"/>
    </row>
    <row r="1036" customFormat="false" ht="21" hidden="false" customHeight="true" outlineLevel="5" collapsed="false">
      <c r="A1036" s="43" t="n">
        <v>757</v>
      </c>
      <c r="B1036" s="44" t="s">
        <v>3288</v>
      </c>
      <c r="C1036" s="44" t="s">
        <v>3289</v>
      </c>
      <c r="D1036" s="44"/>
      <c r="E1036" s="44"/>
      <c r="F1036" s="44"/>
      <c r="G1036" s="45" t="s">
        <v>3290</v>
      </c>
      <c r="H1036" s="46"/>
      <c r="I1036" s="47" t="n">
        <v>25</v>
      </c>
      <c r="J1036" s="46"/>
      <c r="K1036" s="48" t="n">
        <v>1000</v>
      </c>
      <c r="L1036" s="43" t="n">
        <v>1</v>
      </c>
      <c r="M1036" s="49" t="n">
        <v>661.8</v>
      </c>
      <c r="N1036" s="23"/>
      <c r="O1036" s="46" t="n">
        <f aca="false">M1036*N1036</f>
        <v>0</v>
      </c>
      <c r="P1036" s="57" t="n">
        <f aca="false">0.36*N1036</f>
        <v>0</v>
      </c>
      <c r="Q1036" s="51" t="n">
        <f aca="false">0.01957*N1036</f>
        <v>0</v>
      </c>
      <c r="R1036" s="52" t="s">
        <v>133</v>
      </c>
      <c r="S1036" s="53" t="s">
        <v>3291</v>
      </c>
      <c r="T1036" s="53" t="s">
        <v>912</v>
      </c>
      <c r="U1036" s="44"/>
      <c r="V1036" s="44"/>
      <c r="W1036" s="54"/>
    </row>
    <row r="1037" customFormat="false" ht="21" hidden="false" customHeight="true" outlineLevel="5" collapsed="false">
      <c r="A1037" s="43" t="n">
        <v>758</v>
      </c>
      <c r="B1037" s="44" t="s">
        <v>3292</v>
      </c>
      <c r="C1037" s="44" t="s">
        <v>3293</v>
      </c>
      <c r="D1037" s="44"/>
      <c r="E1037" s="44"/>
      <c r="F1037" s="44"/>
      <c r="G1037" s="45" t="s">
        <v>3294</v>
      </c>
      <c r="H1037" s="46"/>
      <c r="I1037" s="47" t="n">
        <v>25</v>
      </c>
      <c r="J1037" s="46"/>
      <c r="K1037" s="48" t="n">
        <v>1000</v>
      </c>
      <c r="L1037" s="43" t="n">
        <v>1</v>
      </c>
      <c r="M1037" s="49" t="n">
        <v>611.22</v>
      </c>
      <c r="N1037" s="23"/>
      <c r="O1037" s="46" t="n">
        <f aca="false">M1037*N1037</f>
        <v>0</v>
      </c>
      <c r="P1037" s="50" t="n">
        <f aca="false">0.392*N1037</f>
        <v>0</v>
      </c>
      <c r="Q1037" s="51" t="n">
        <f aca="false">0.00601*N1037</f>
        <v>0</v>
      </c>
      <c r="R1037" s="52" t="s">
        <v>133</v>
      </c>
      <c r="S1037" s="53" t="s">
        <v>3295</v>
      </c>
      <c r="T1037" s="53" t="s">
        <v>912</v>
      </c>
      <c r="U1037" s="44"/>
      <c r="V1037" s="44"/>
      <c r="W1037" s="54"/>
    </row>
    <row r="1038" customFormat="false" ht="21" hidden="false" customHeight="true" outlineLevel="5" collapsed="false">
      <c r="A1038" s="43" t="n">
        <v>759</v>
      </c>
      <c r="B1038" s="44" t="s">
        <v>3296</v>
      </c>
      <c r="C1038" s="44" t="s">
        <v>3297</v>
      </c>
      <c r="D1038" s="44"/>
      <c r="E1038" s="44"/>
      <c r="F1038" s="44"/>
      <c r="G1038" s="45" t="s">
        <v>3298</v>
      </c>
      <c r="H1038" s="46"/>
      <c r="I1038" s="47" t="n">
        <v>25</v>
      </c>
      <c r="J1038" s="46"/>
      <c r="K1038" s="48" t="n">
        <v>1000</v>
      </c>
      <c r="L1038" s="43" t="n">
        <v>1</v>
      </c>
      <c r="M1038" s="49" t="n">
        <v>661.8</v>
      </c>
      <c r="N1038" s="23"/>
      <c r="O1038" s="46" t="n">
        <f aca="false">M1038*N1038</f>
        <v>0</v>
      </c>
      <c r="P1038" s="50" t="n">
        <f aca="false">0.355*N1038</f>
        <v>0</v>
      </c>
      <c r="Q1038" s="51" t="n">
        <f aca="false">0.00575*N1038</f>
        <v>0</v>
      </c>
      <c r="R1038" s="52" t="s">
        <v>133</v>
      </c>
      <c r="S1038" s="53" t="s">
        <v>3299</v>
      </c>
      <c r="T1038" s="53" t="s">
        <v>912</v>
      </c>
      <c r="U1038" s="44"/>
      <c r="V1038" s="44"/>
      <c r="W1038" s="54"/>
    </row>
    <row r="1039" customFormat="false" ht="21" hidden="false" customHeight="true" outlineLevel="5" collapsed="false">
      <c r="A1039" s="43" t="n">
        <v>760</v>
      </c>
      <c r="B1039" s="44" t="s">
        <v>3300</v>
      </c>
      <c r="C1039" s="44" t="s">
        <v>3301</v>
      </c>
      <c r="D1039" s="44"/>
      <c r="E1039" s="44"/>
      <c r="F1039" s="44"/>
      <c r="G1039" s="45" t="s">
        <v>3302</v>
      </c>
      <c r="H1039" s="46"/>
      <c r="I1039" s="47" t="n">
        <v>25</v>
      </c>
      <c r="J1039" s="46"/>
      <c r="K1039" s="48" t="n">
        <v>1000</v>
      </c>
      <c r="L1039" s="43" t="n">
        <v>1</v>
      </c>
      <c r="M1039" s="49" t="n">
        <v>611.22</v>
      </c>
      <c r="N1039" s="23"/>
      <c r="O1039" s="46" t="n">
        <f aca="false">M1039*N1039</f>
        <v>0</v>
      </c>
      <c r="P1039" s="50" t="n">
        <f aca="false">0.395*N1039</f>
        <v>0</v>
      </c>
      <c r="Q1039" s="51" t="n">
        <f aca="false">0.00808*N1039</f>
        <v>0</v>
      </c>
      <c r="R1039" s="52" t="s">
        <v>133</v>
      </c>
      <c r="S1039" s="53" t="s">
        <v>3303</v>
      </c>
      <c r="T1039" s="53" t="s">
        <v>912</v>
      </c>
      <c r="U1039" s="44"/>
      <c r="V1039" s="44"/>
      <c r="W1039" s="54"/>
    </row>
    <row r="1040" customFormat="false" ht="21" hidden="false" customHeight="true" outlineLevel="5" collapsed="false">
      <c r="A1040" s="43" t="n">
        <v>761</v>
      </c>
      <c r="B1040" s="44" t="s">
        <v>3304</v>
      </c>
      <c r="C1040" s="44" t="s">
        <v>3305</v>
      </c>
      <c r="D1040" s="44"/>
      <c r="E1040" s="44"/>
      <c r="F1040" s="44"/>
      <c r="G1040" s="45" t="s">
        <v>3306</v>
      </c>
      <c r="H1040" s="46"/>
      <c r="I1040" s="47" t="n">
        <v>25</v>
      </c>
      <c r="J1040" s="46"/>
      <c r="K1040" s="48" t="n">
        <v>1000</v>
      </c>
      <c r="L1040" s="43" t="n">
        <v>1</v>
      </c>
      <c r="M1040" s="49" t="n">
        <v>611.22</v>
      </c>
      <c r="N1040" s="23"/>
      <c r="O1040" s="46" t="n">
        <f aca="false">M1040*N1040</f>
        <v>0</v>
      </c>
      <c r="P1040" s="59" t="n">
        <f aca="false">0.4*N1040</f>
        <v>0</v>
      </c>
      <c r="Q1040" s="51" t="n">
        <f aca="false">0.00496*N1040</f>
        <v>0</v>
      </c>
      <c r="R1040" s="52" t="s">
        <v>133</v>
      </c>
      <c r="S1040" s="53" t="s">
        <v>3307</v>
      </c>
      <c r="T1040" s="53" t="s">
        <v>912</v>
      </c>
      <c r="U1040" s="44"/>
      <c r="V1040" s="44"/>
      <c r="W1040" s="54"/>
    </row>
    <row r="1041" customFormat="false" ht="21" hidden="false" customHeight="true" outlineLevel="5" collapsed="false">
      <c r="A1041" s="43" t="n">
        <v>762</v>
      </c>
      <c r="B1041" s="44" t="s">
        <v>3308</v>
      </c>
      <c r="C1041" s="44" t="s">
        <v>3309</v>
      </c>
      <c r="D1041" s="44"/>
      <c r="E1041" s="44"/>
      <c r="F1041" s="44"/>
      <c r="G1041" s="45" t="s">
        <v>3310</v>
      </c>
      <c r="H1041" s="46"/>
      <c r="I1041" s="47" t="n">
        <v>25</v>
      </c>
      <c r="J1041" s="46"/>
      <c r="K1041" s="48" t="n">
        <v>1000</v>
      </c>
      <c r="L1041" s="43" t="n">
        <v>1</v>
      </c>
      <c r="M1041" s="49" t="n">
        <v>611.22</v>
      </c>
      <c r="N1041" s="23"/>
      <c r="O1041" s="46" t="n">
        <f aca="false">M1041*N1041</f>
        <v>0</v>
      </c>
      <c r="P1041" s="50" t="n">
        <f aca="false">0.405*N1041</f>
        <v>0</v>
      </c>
      <c r="Q1041" s="51" t="n">
        <f aca="false">0.00579*N1041</f>
        <v>0</v>
      </c>
      <c r="R1041" s="52" t="s">
        <v>133</v>
      </c>
      <c r="S1041" s="53" t="s">
        <v>3311</v>
      </c>
      <c r="T1041" s="53" t="s">
        <v>912</v>
      </c>
      <c r="U1041" s="44"/>
      <c r="V1041" s="44"/>
      <c r="W1041" s="54"/>
    </row>
    <row r="1042" customFormat="false" ht="21" hidden="false" customHeight="true" outlineLevel="5" collapsed="false">
      <c r="A1042" s="17" t="n">
        <v>763</v>
      </c>
      <c r="B1042" s="18" t="s">
        <v>3312</v>
      </c>
      <c r="C1042" s="18" t="s">
        <v>3313</v>
      </c>
      <c r="D1042" s="18"/>
      <c r="E1042" s="18"/>
      <c r="F1042" s="18"/>
      <c r="G1042" s="19" t="s">
        <v>3314</v>
      </c>
      <c r="H1042" s="20"/>
      <c r="I1042" s="21" t="n">
        <v>40</v>
      </c>
      <c r="J1042" s="20"/>
      <c r="K1042" s="21" t="n">
        <v>988</v>
      </c>
      <c r="L1042" s="17" t="n">
        <v>1</v>
      </c>
      <c r="M1042" s="60" t="n">
        <v>1034.99</v>
      </c>
      <c r="N1042" s="23"/>
      <c r="O1042" s="20" t="n">
        <f aca="false">M1042*N1042</f>
        <v>0</v>
      </c>
      <c r="P1042" s="24" t="n">
        <f aca="false">0.316*N1042</f>
        <v>0</v>
      </c>
      <c r="Q1042" s="25" t="n">
        <f aca="false">0.00237*N1042</f>
        <v>0</v>
      </c>
      <c r="R1042" s="26"/>
      <c r="S1042" s="27" t="s">
        <v>3315</v>
      </c>
      <c r="T1042" s="27" t="s">
        <v>912</v>
      </c>
      <c r="U1042" s="18" t="str">
        <f aca="false">HYPERLINK("https://kanzpp.ru/api/getInfo/image/0d0fe06e-3520-11ef-a261-00155d82e908")</f>
        <v>https://kanzpp.ru/api/getInfo/image/0d0fe06e-3520-11ef-a261-00155d82e908</v>
      </c>
      <c r="V1042" s="18"/>
    </row>
    <row r="1043" customFormat="false" ht="22.95" hidden="false" customHeight="true" outlineLevel="2" collapsed="false">
      <c r="A1043" s="13" t="s">
        <v>3316</v>
      </c>
      <c r="B1043" s="13"/>
      <c r="C1043" s="13"/>
      <c r="D1043" s="13"/>
      <c r="E1043" s="13"/>
      <c r="F1043" s="13"/>
    </row>
    <row r="1044" customFormat="false" ht="22.95" hidden="false" customHeight="true" outlineLevel="3" collapsed="false">
      <c r="A1044" s="14" t="s">
        <v>3317</v>
      </c>
      <c r="B1044" s="14"/>
      <c r="C1044" s="14"/>
      <c r="D1044" s="14"/>
      <c r="E1044" s="14"/>
      <c r="F1044" s="14"/>
    </row>
    <row r="1045" customFormat="false" ht="21" hidden="false" customHeight="true" outlineLevel="4" collapsed="false">
      <c r="A1045" s="17" t="n">
        <v>764</v>
      </c>
      <c r="B1045" s="18" t="s">
        <v>3318</v>
      </c>
      <c r="C1045" s="18" t="s">
        <v>3319</v>
      </c>
      <c r="D1045" s="18"/>
      <c r="E1045" s="18"/>
      <c r="F1045" s="18"/>
      <c r="G1045" s="19" t="s">
        <v>3320</v>
      </c>
      <c r="H1045" s="20"/>
      <c r="I1045" s="21" t="n">
        <v>20</v>
      </c>
      <c r="J1045" s="20"/>
      <c r="K1045" s="21" t="n">
        <v>659</v>
      </c>
      <c r="L1045" s="17" t="n">
        <v>1</v>
      </c>
      <c r="M1045" s="60" t="n">
        <v>2004.11</v>
      </c>
      <c r="N1045" s="23"/>
      <c r="O1045" s="20" t="n">
        <f aca="false">M1045*N1045</f>
        <v>0</v>
      </c>
      <c r="P1045" s="24" t="n">
        <f aca="false">0.447*N1045</f>
        <v>0</v>
      </c>
      <c r="Q1045" s="25" t="n">
        <f aca="false">0.00528*N1045</f>
        <v>0</v>
      </c>
      <c r="R1045" s="26"/>
      <c r="S1045" s="27" t="s">
        <v>3321</v>
      </c>
      <c r="T1045" s="27" t="s">
        <v>912</v>
      </c>
      <c r="U1045" s="18" t="str">
        <f aca="false">HYPERLINK("https://kanzpp.ru/api/getInfo/image/95c09b05-53b6-11ef-a262-00155d82e908")</f>
        <v>https://kanzpp.ru/api/getInfo/image/95c09b05-53b6-11ef-a262-00155d82e908</v>
      </c>
      <c r="V1045" s="18"/>
    </row>
    <row r="1046" customFormat="false" ht="21" hidden="false" customHeight="true" outlineLevel="4" collapsed="false">
      <c r="A1046" s="17" t="n">
        <v>765</v>
      </c>
      <c r="B1046" s="18" t="s">
        <v>3322</v>
      </c>
      <c r="C1046" s="18" t="s">
        <v>3323</v>
      </c>
      <c r="D1046" s="18"/>
      <c r="E1046" s="18"/>
      <c r="F1046" s="18"/>
      <c r="G1046" s="19" t="s">
        <v>3324</v>
      </c>
      <c r="H1046" s="20"/>
      <c r="I1046" s="21" t="n">
        <v>20</v>
      </c>
      <c r="J1046" s="20"/>
      <c r="K1046" s="21" t="n">
        <v>678</v>
      </c>
      <c r="L1046" s="17" t="n">
        <v>1</v>
      </c>
      <c r="M1046" s="60" t="n">
        <v>2004.11</v>
      </c>
      <c r="N1046" s="23"/>
      <c r="O1046" s="20" t="n">
        <f aca="false">M1046*N1046</f>
        <v>0</v>
      </c>
      <c r="P1046" s="24" t="n">
        <f aca="false">0.447*N1046</f>
        <v>0</v>
      </c>
      <c r="Q1046" s="25" t="n">
        <f aca="false">0.00718*N1046</f>
        <v>0</v>
      </c>
      <c r="R1046" s="26"/>
      <c r="S1046" s="27" t="s">
        <v>3325</v>
      </c>
      <c r="T1046" s="27" t="s">
        <v>912</v>
      </c>
      <c r="U1046" s="18" t="str">
        <f aca="false">HYPERLINK("https://kanzpp.ru/api/getInfo/image/4ce03bb9-53b6-11ef-a262-00155d82e908")</f>
        <v>https://kanzpp.ru/api/getInfo/image/4ce03bb9-53b6-11ef-a262-00155d82e908</v>
      </c>
      <c r="V1046" s="18"/>
    </row>
    <row r="1047" customFormat="false" ht="21" hidden="false" customHeight="true" outlineLevel="4" collapsed="false">
      <c r="A1047" s="17" t="n">
        <v>766</v>
      </c>
      <c r="B1047" s="18" t="s">
        <v>3326</v>
      </c>
      <c r="C1047" s="18" t="s">
        <v>3327</v>
      </c>
      <c r="D1047" s="18"/>
      <c r="E1047" s="18"/>
      <c r="F1047" s="18"/>
      <c r="G1047" s="19" t="s">
        <v>3328</v>
      </c>
      <c r="H1047" s="20"/>
      <c r="I1047" s="21" t="n">
        <v>20</v>
      </c>
      <c r="J1047" s="20"/>
      <c r="K1047" s="21" t="n">
        <v>684</v>
      </c>
      <c r="L1047" s="17" t="n">
        <v>1</v>
      </c>
      <c r="M1047" s="60" t="n">
        <v>2004.11</v>
      </c>
      <c r="N1047" s="23"/>
      <c r="O1047" s="20" t="n">
        <f aca="false">M1047*N1047</f>
        <v>0</v>
      </c>
      <c r="P1047" s="28" t="n">
        <f aca="false">0.44*N1047</f>
        <v>0</v>
      </c>
      <c r="Q1047" s="25" t="n">
        <f aca="false">0.00558*N1047</f>
        <v>0</v>
      </c>
      <c r="R1047" s="26"/>
      <c r="S1047" s="27" t="s">
        <v>3329</v>
      </c>
      <c r="T1047" s="27" t="s">
        <v>912</v>
      </c>
      <c r="U1047" s="18" t="str">
        <f aca="false">HYPERLINK("https://kanzpp.ru/api/getInfo/image/716bd644-53b6-11ef-a262-00155d82e908")</f>
        <v>https://kanzpp.ru/api/getInfo/image/716bd644-53b6-11ef-a262-00155d82e908</v>
      </c>
      <c r="V1047" s="18"/>
    </row>
    <row r="1048" customFormat="false" ht="21" hidden="false" customHeight="true" outlineLevel="4" collapsed="false">
      <c r="A1048" s="17" t="n">
        <v>767</v>
      </c>
      <c r="B1048" s="18" t="s">
        <v>3330</v>
      </c>
      <c r="C1048" s="18" t="s">
        <v>3331</v>
      </c>
      <c r="D1048" s="18"/>
      <c r="E1048" s="18"/>
      <c r="F1048" s="18"/>
      <c r="G1048" s="19" t="s">
        <v>3332</v>
      </c>
      <c r="H1048" s="20"/>
      <c r="I1048" s="21" t="n">
        <v>8</v>
      </c>
      <c r="J1048" s="20"/>
      <c r="K1048" s="21" t="n">
        <v>483</v>
      </c>
      <c r="L1048" s="17" t="n">
        <v>1</v>
      </c>
      <c r="M1048" s="60" t="n">
        <v>3153.81</v>
      </c>
      <c r="N1048" s="23"/>
      <c r="O1048" s="20" t="n">
        <f aca="false">M1048*N1048</f>
        <v>0</v>
      </c>
      <c r="P1048" s="24" t="n">
        <f aca="false">0.991*N1048</f>
        <v>0</v>
      </c>
      <c r="Q1048" s="25" t="n">
        <f aca="false">0.01353*N1048</f>
        <v>0</v>
      </c>
      <c r="R1048" s="26"/>
      <c r="S1048" s="27" t="s">
        <v>3333</v>
      </c>
      <c r="T1048" s="27" t="s">
        <v>912</v>
      </c>
      <c r="U1048" s="18" t="str">
        <f aca="false">HYPERLINK("https://kanzpp.ru/api/getInfo/image/13159aec-53b5-11ef-a262-00155d82e908")</f>
        <v>https://kanzpp.ru/api/getInfo/image/13159aec-53b5-11ef-a262-00155d82e908</v>
      </c>
      <c r="V1048" s="18"/>
    </row>
    <row r="1049" customFormat="false" ht="21" hidden="false" customHeight="true" outlineLevel="4" collapsed="false">
      <c r="A1049" s="17" t="n">
        <v>768</v>
      </c>
      <c r="B1049" s="18" t="s">
        <v>3334</v>
      </c>
      <c r="C1049" s="18" t="s">
        <v>3335</v>
      </c>
      <c r="D1049" s="18"/>
      <c r="E1049" s="18"/>
      <c r="F1049" s="18"/>
      <c r="G1049" s="19" t="s">
        <v>3336</v>
      </c>
      <c r="H1049" s="20"/>
      <c r="I1049" s="21" t="n">
        <v>10</v>
      </c>
      <c r="J1049" s="20"/>
      <c r="K1049" s="21" t="n">
        <v>8</v>
      </c>
      <c r="L1049" s="17" t="n">
        <v>1</v>
      </c>
      <c r="M1049" s="60" t="n">
        <v>2548.99</v>
      </c>
      <c r="N1049" s="23"/>
      <c r="O1049" s="20" t="n">
        <f aca="false">M1049*N1049</f>
        <v>0</v>
      </c>
      <c r="P1049" s="24" t="n">
        <f aca="false">0.712*N1049</f>
        <v>0</v>
      </c>
      <c r="Q1049" s="25" t="n">
        <f aca="false">0.00806*N1049</f>
        <v>0</v>
      </c>
      <c r="R1049" s="26"/>
      <c r="S1049" s="27" t="s">
        <v>3337</v>
      </c>
      <c r="T1049" s="27" t="s">
        <v>912</v>
      </c>
      <c r="U1049" s="18" t="str">
        <f aca="false">HYPERLINK("https://kanzpp.ru/api/getInfo/image/98a9c6b4-8235-11ef-a265-00155d82e908")</f>
        <v>https://kanzpp.ru/api/getInfo/image/98a9c6b4-8235-11ef-a265-00155d82e908</v>
      </c>
      <c r="V1049" s="18"/>
    </row>
    <row r="1050" customFormat="false" ht="21" hidden="false" customHeight="true" outlineLevel="4" collapsed="false">
      <c r="A1050" s="17" t="n">
        <v>769</v>
      </c>
      <c r="B1050" s="18" t="s">
        <v>3338</v>
      </c>
      <c r="C1050" s="18" t="s">
        <v>3339</v>
      </c>
      <c r="D1050" s="18"/>
      <c r="E1050" s="18"/>
      <c r="F1050" s="18"/>
      <c r="G1050" s="19" t="s">
        <v>3340</v>
      </c>
      <c r="H1050" s="20"/>
      <c r="I1050" s="21" t="n">
        <v>8</v>
      </c>
      <c r="J1050" s="20"/>
      <c r="K1050" s="21" t="n">
        <v>471</v>
      </c>
      <c r="L1050" s="17" t="n">
        <v>1</v>
      </c>
      <c r="M1050" s="60" t="n">
        <v>3153.81</v>
      </c>
      <c r="N1050" s="23"/>
      <c r="O1050" s="20" t="n">
        <f aca="false">M1050*N1050</f>
        <v>0</v>
      </c>
      <c r="P1050" s="24" t="n">
        <f aca="false">1.017*N1050</f>
        <v>0</v>
      </c>
      <c r="Q1050" s="29" t="n">
        <f aca="false">0.0117*N1050</f>
        <v>0</v>
      </c>
      <c r="R1050" s="26"/>
      <c r="S1050" s="27" t="s">
        <v>3341</v>
      </c>
      <c r="T1050" s="27" t="s">
        <v>912</v>
      </c>
      <c r="U1050" s="18" t="str">
        <f aca="false">HYPERLINK("https://kanzpp.ru/api/getInfo/image/938ebc78-53b4-11ef-a262-00155d82e908")</f>
        <v>https://kanzpp.ru/api/getInfo/image/938ebc78-53b4-11ef-a262-00155d82e908</v>
      </c>
      <c r="V1050" s="18"/>
    </row>
    <row r="1051" customFormat="false" ht="21" hidden="false" customHeight="true" outlineLevel="4" collapsed="false">
      <c r="A1051" s="17" t="n">
        <v>770</v>
      </c>
      <c r="B1051" s="18" t="s">
        <v>3342</v>
      </c>
      <c r="C1051" s="18" t="s">
        <v>3343</v>
      </c>
      <c r="D1051" s="18"/>
      <c r="E1051" s="18"/>
      <c r="F1051" s="18"/>
      <c r="G1051" s="19" t="s">
        <v>3344</v>
      </c>
      <c r="H1051" s="20"/>
      <c r="I1051" s="21" t="n">
        <v>10</v>
      </c>
      <c r="J1051" s="20"/>
      <c r="K1051" s="21" t="n">
        <v>59</v>
      </c>
      <c r="L1051" s="17" t="n">
        <v>1</v>
      </c>
      <c r="M1051" s="60" t="n">
        <v>2548.99</v>
      </c>
      <c r="N1051" s="23"/>
      <c r="O1051" s="20" t="n">
        <f aca="false">M1051*N1051</f>
        <v>0</v>
      </c>
      <c r="P1051" s="24" t="n">
        <f aca="false">0.714*N1051</f>
        <v>0</v>
      </c>
      <c r="Q1051" s="25" t="n">
        <f aca="false">0.01109*N1051</f>
        <v>0</v>
      </c>
      <c r="R1051" s="26"/>
      <c r="S1051" s="27" t="s">
        <v>3345</v>
      </c>
      <c r="T1051" s="27" t="s">
        <v>912</v>
      </c>
      <c r="U1051" s="18" t="str">
        <f aca="false">HYPERLINK("https://kanzpp.ru/api/getInfo/image/c4edf326-8235-11ef-a265-00155d82e908")</f>
        <v>https://kanzpp.ru/api/getInfo/image/c4edf326-8235-11ef-a265-00155d82e908</v>
      </c>
      <c r="V1051" s="18"/>
    </row>
    <row r="1052" customFormat="false" ht="21" hidden="false" customHeight="true" outlineLevel="4" collapsed="false">
      <c r="A1052" s="17" t="n">
        <v>771</v>
      </c>
      <c r="B1052" s="18" t="s">
        <v>3346</v>
      </c>
      <c r="C1052" s="18" t="s">
        <v>3347</v>
      </c>
      <c r="D1052" s="18"/>
      <c r="E1052" s="18"/>
      <c r="F1052" s="18"/>
      <c r="G1052" s="19" t="s">
        <v>3348</v>
      </c>
      <c r="H1052" s="20"/>
      <c r="I1052" s="21" t="n">
        <v>8</v>
      </c>
      <c r="J1052" s="20"/>
      <c r="K1052" s="21" t="n">
        <v>460</v>
      </c>
      <c r="L1052" s="17" t="n">
        <v>1</v>
      </c>
      <c r="M1052" s="60" t="n">
        <v>3153.81</v>
      </c>
      <c r="N1052" s="23"/>
      <c r="O1052" s="20" t="n">
        <f aca="false">M1052*N1052</f>
        <v>0</v>
      </c>
      <c r="P1052" s="24" t="n">
        <f aca="false">0.999*N1052</f>
        <v>0</v>
      </c>
      <c r="Q1052" s="25" t="n">
        <f aca="false">0.01453*N1052</f>
        <v>0</v>
      </c>
      <c r="R1052" s="26"/>
      <c r="S1052" s="27" t="s">
        <v>3349</v>
      </c>
      <c r="T1052" s="27" t="s">
        <v>912</v>
      </c>
      <c r="U1052" s="18" t="str">
        <f aca="false">HYPERLINK("https://kanzpp.ru/api/getInfo/image/c55d7246-53b4-11ef-a262-00155d82e908")</f>
        <v>https://kanzpp.ru/api/getInfo/image/c55d7246-53b4-11ef-a262-00155d82e908</v>
      </c>
      <c r="V1052" s="18"/>
    </row>
    <row r="1053" customFormat="false" ht="22.95" hidden="false" customHeight="true" outlineLevel="3" collapsed="false">
      <c r="A1053" s="14" t="s">
        <v>3350</v>
      </c>
      <c r="B1053" s="14"/>
      <c r="C1053" s="14"/>
      <c r="D1053" s="14"/>
      <c r="E1053" s="14"/>
      <c r="F1053" s="14"/>
    </row>
    <row r="1054" customFormat="false" ht="21" hidden="false" customHeight="true" outlineLevel="4" collapsed="false">
      <c r="A1054" s="17" t="n">
        <v>772</v>
      </c>
      <c r="B1054" s="18" t="s">
        <v>3351</v>
      </c>
      <c r="C1054" s="18" t="s">
        <v>3352</v>
      </c>
      <c r="D1054" s="18"/>
      <c r="E1054" s="18"/>
      <c r="F1054" s="18"/>
      <c r="G1054" s="19" t="s">
        <v>3353</v>
      </c>
      <c r="H1054" s="20"/>
      <c r="I1054" s="21" t="n">
        <v>20</v>
      </c>
      <c r="J1054" s="20"/>
      <c r="K1054" s="21" t="n">
        <v>276</v>
      </c>
      <c r="L1054" s="17" t="n">
        <v>1</v>
      </c>
      <c r="M1054" s="60" t="n">
        <v>1767.02</v>
      </c>
      <c r="N1054" s="23"/>
      <c r="O1054" s="20" t="n">
        <f aca="false">M1054*N1054</f>
        <v>0</v>
      </c>
      <c r="P1054" s="24" t="n">
        <f aca="false">0.452*N1054</f>
        <v>0</v>
      </c>
      <c r="Q1054" s="25" t="n">
        <f aca="false">0.01096*N1054</f>
        <v>0</v>
      </c>
      <c r="R1054" s="26"/>
      <c r="S1054" s="27" t="s">
        <v>3354</v>
      </c>
      <c r="T1054" s="27" t="s">
        <v>912</v>
      </c>
      <c r="U1054" s="18" t="str">
        <f aca="false">HYPERLINK("https://kanzpp.ru/api/getInfo/image/4f3f588e-8235-11ef-a265-00155d82e908")</f>
        <v>https://kanzpp.ru/api/getInfo/image/4f3f588e-8235-11ef-a265-00155d82e908</v>
      </c>
      <c r="V1054" s="18"/>
    </row>
    <row r="1055" customFormat="false" ht="21" hidden="false" customHeight="true" outlineLevel="4" collapsed="false">
      <c r="A1055" s="17" t="n">
        <v>773</v>
      </c>
      <c r="B1055" s="18" t="s">
        <v>3355</v>
      </c>
      <c r="C1055" s="18" t="s">
        <v>3356</v>
      </c>
      <c r="D1055" s="18"/>
      <c r="E1055" s="18"/>
      <c r="F1055" s="18"/>
      <c r="G1055" s="19" t="s">
        <v>3357</v>
      </c>
      <c r="H1055" s="20"/>
      <c r="I1055" s="21" t="n">
        <v>20</v>
      </c>
      <c r="J1055" s="20"/>
      <c r="K1055" s="21" t="n">
        <v>282</v>
      </c>
      <c r="L1055" s="17" t="n">
        <v>1</v>
      </c>
      <c r="M1055" s="60" t="n">
        <v>1767.02</v>
      </c>
      <c r="N1055" s="23"/>
      <c r="O1055" s="20" t="n">
        <f aca="false">M1055*N1055</f>
        <v>0</v>
      </c>
      <c r="P1055" s="28" t="n">
        <f aca="false">0.45*N1055</f>
        <v>0</v>
      </c>
      <c r="Q1055" s="25" t="n">
        <f aca="false">0.00959*N1055</f>
        <v>0</v>
      </c>
      <c r="R1055" s="26"/>
      <c r="S1055" s="27" t="s">
        <v>3358</v>
      </c>
      <c r="T1055" s="27" t="s">
        <v>912</v>
      </c>
      <c r="U1055" s="18" t="str">
        <f aca="false">HYPERLINK("https://kanzpp.ru/api/getInfo/image/2841e716-8235-11ef-a265-00155d82e908")</f>
        <v>https://kanzpp.ru/api/getInfo/image/2841e716-8235-11ef-a265-00155d82e908</v>
      </c>
      <c r="V1055" s="18"/>
    </row>
    <row r="1056" customFormat="false" ht="21" hidden="false" customHeight="true" outlineLevel="4" collapsed="false">
      <c r="A1056" s="17" t="n">
        <v>774</v>
      </c>
      <c r="B1056" s="18" t="s">
        <v>3359</v>
      </c>
      <c r="C1056" s="18" t="s">
        <v>3360</v>
      </c>
      <c r="D1056" s="18"/>
      <c r="E1056" s="18"/>
      <c r="F1056" s="18"/>
      <c r="G1056" s="19" t="s">
        <v>3361</v>
      </c>
      <c r="H1056" s="20"/>
      <c r="I1056" s="21" t="n">
        <v>20</v>
      </c>
      <c r="J1056" s="20"/>
      <c r="K1056" s="21" t="n">
        <v>375</v>
      </c>
      <c r="L1056" s="17" t="n">
        <v>1</v>
      </c>
      <c r="M1056" s="60" t="n">
        <v>1520.99</v>
      </c>
      <c r="N1056" s="23"/>
      <c r="O1056" s="20" t="n">
        <f aca="false">M1056*N1056</f>
        <v>0</v>
      </c>
      <c r="P1056" s="24" t="n">
        <f aca="false">0.362*N1056</f>
        <v>0</v>
      </c>
      <c r="Q1056" s="24" t="n">
        <f aca="false">0.008*N1056</f>
        <v>0</v>
      </c>
      <c r="R1056" s="26"/>
      <c r="S1056" s="27" t="s">
        <v>3362</v>
      </c>
      <c r="T1056" s="27" t="s">
        <v>912</v>
      </c>
      <c r="U1056" s="18" t="str">
        <f aca="false">HYPERLINK("https://kanzpp.ru/api/getInfo/image/7f677217-53b7-11ef-a262-00155d82e908")</f>
        <v>https://kanzpp.ru/api/getInfo/image/7f677217-53b7-11ef-a262-00155d82e908</v>
      </c>
      <c r="V1056" s="18"/>
    </row>
    <row r="1057" customFormat="false" ht="21" hidden="false" customHeight="true" outlineLevel="4" collapsed="false">
      <c r="A1057" s="17" t="n">
        <v>775</v>
      </c>
      <c r="B1057" s="18" t="s">
        <v>3363</v>
      </c>
      <c r="C1057" s="18" t="s">
        <v>3364</v>
      </c>
      <c r="D1057" s="18"/>
      <c r="E1057" s="18"/>
      <c r="F1057" s="18"/>
      <c r="G1057" s="19" t="s">
        <v>3365</v>
      </c>
      <c r="H1057" s="20"/>
      <c r="I1057" s="21" t="n">
        <v>20</v>
      </c>
      <c r="J1057" s="20"/>
      <c r="K1057" s="21" t="n">
        <v>284</v>
      </c>
      <c r="L1057" s="17" t="n">
        <v>1</v>
      </c>
      <c r="M1057" s="60" t="n">
        <v>1516.5</v>
      </c>
      <c r="N1057" s="23"/>
      <c r="O1057" s="20" t="n">
        <f aca="false">M1057*N1057</f>
        <v>0</v>
      </c>
      <c r="P1057" s="28" t="n">
        <f aca="false">0.36*N1057</f>
        <v>0</v>
      </c>
      <c r="Q1057" s="25" t="n">
        <f aca="false">0.00819*N1057</f>
        <v>0</v>
      </c>
      <c r="R1057" s="26"/>
      <c r="S1057" s="27" t="s">
        <v>3366</v>
      </c>
      <c r="T1057" s="27" t="s">
        <v>912</v>
      </c>
      <c r="U1057" s="18" t="str">
        <f aca="false">HYPERLINK("https://kanzpp.ru/api/getInfo/image/08235dac-53b7-11ef-a262-00155d82e908")</f>
        <v>https://kanzpp.ru/api/getInfo/image/08235dac-53b7-11ef-a262-00155d82e908</v>
      </c>
      <c r="V1057" s="18"/>
    </row>
    <row r="1058" customFormat="false" ht="21" hidden="false" customHeight="true" outlineLevel="4" collapsed="false">
      <c r="A1058" s="17" t="n">
        <v>776</v>
      </c>
      <c r="B1058" s="18" t="s">
        <v>3367</v>
      </c>
      <c r="C1058" s="18" t="s">
        <v>3368</v>
      </c>
      <c r="D1058" s="18"/>
      <c r="E1058" s="18"/>
      <c r="F1058" s="18"/>
      <c r="G1058" s="19" t="s">
        <v>3369</v>
      </c>
      <c r="H1058" s="20"/>
      <c r="I1058" s="21" t="n">
        <v>20</v>
      </c>
      <c r="J1058" s="20"/>
      <c r="K1058" s="21" t="n">
        <v>273</v>
      </c>
      <c r="L1058" s="17" t="n">
        <v>1</v>
      </c>
      <c r="M1058" s="60" t="n">
        <v>1545.59</v>
      </c>
      <c r="N1058" s="23"/>
      <c r="O1058" s="20" t="n">
        <f aca="false">M1058*N1058</f>
        <v>0</v>
      </c>
      <c r="P1058" s="24" t="n">
        <f aca="false">0.373*N1058</f>
        <v>0</v>
      </c>
      <c r="Q1058" s="29" t="n">
        <f aca="false">0.0072*N1058</f>
        <v>0</v>
      </c>
      <c r="R1058" s="26"/>
      <c r="S1058" s="27" t="s">
        <v>3370</v>
      </c>
      <c r="T1058" s="27" t="s">
        <v>912</v>
      </c>
      <c r="U1058" s="18" t="str">
        <f aca="false">HYPERLINK("https://kanzpp.ru/api/getInfo/image/cf5d7200-80c4-11ef-a265-00155d82e908")</f>
        <v>https://kanzpp.ru/api/getInfo/image/cf5d7200-80c4-11ef-a265-00155d82e908</v>
      </c>
      <c r="V1058" s="18"/>
    </row>
    <row r="1059" customFormat="false" ht="21" hidden="false" customHeight="true" outlineLevel="4" collapsed="false">
      <c r="A1059" s="17" t="n">
        <v>777</v>
      </c>
      <c r="B1059" s="18" t="s">
        <v>3371</v>
      </c>
      <c r="C1059" s="18" t="s">
        <v>3372</v>
      </c>
      <c r="D1059" s="18"/>
      <c r="E1059" s="18"/>
      <c r="F1059" s="18"/>
      <c r="G1059" s="19" t="s">
        <v>3373</v>
      </c>
      <c r="H1059" s="20"/>
      <c r="I1059" s="21" t="n">
        <v>20</v>
      </c>
      <c r="J1059" s="20"/>
      <c r="K1059" s="21" t="n">
        <v>51</v>
      </c>
      <c r="L1059" s="17" t="n">
        <v>1</v>
      </c>
      <c r="M1059" s="60" t="n">
        <v>1111.67</v>
      </c>
      <c r="N1059" s="23"/>
      <c r="O1059" s="20" t="n">
        <f aca="false">M1059*N1059</f>
        <v>0</v>
      </c>
      <c r="P1059" s="24" t="n">
        <f aca="false">0.331*N1059</f>
        <v>0</v>
      </c>
      <c r="Q1059" s="25" t="n">
        <f aca="false">0.00633*N1059</f>
        <v>0</v>
      </c>
      <c r="R1059" s="26"/>
      <c r="S1059" s="27" t="s">
        <v>3374</v>
      </c>
      <c r="T1059" s="27" t="s">
        <v>912</v>
      </c>
      <c r="U1059" s="18" t="str">
        <f aca="false">HYPERLINK("https://kanzpp.ru/api/getInfo/image/5ed8de47-591a-11ee-a245-00155d82e902")</f>
        <v>https://kanzpp.ru/api/getInfo/image/5ed8de47-591a-11ee-a245-00155d82e902</v>
      </c>
      <c r="V1059" s="18"/>
    </row>
    <row r="1060" customFormat="false" ht="21" hidden="false" customHeight="true" outlineLevel="4" collapsed="false">
      <c r="A1060" s="17" t="n">
        <v>778</v>
      </c>
      <c r="B1060" s="18" t="s">
        <v>3375</v>
      </c>
      <c r="C1060" s="18" t="s">
        <v>3376</v>
      </c>
      <c r="D1060" s="18"/>
      <c r="E1060" s="18"/>
      <c r="F1060" s="18"/>
      <c r="G1060" s="19" t="s">
        <v>3377</v>
      </c>
      <c r="H1060" s="20"/>
      <c r="I1060" s="21" t="n">
        <v>20</v>
      </c>
      <c r="J1060" s="20"/>
      <c r="K1060" s="21" t="n">
        <v>385</v>
      </c>
      <c r="L1060" s="17" t="n">
        <v>1</v>
      </c>
      <c r="M1060" s="60" t="n">
        <v>1767.02</v>
      </c>
      <c r="N1060" s="23"/>
      <c r="O1060" s="20" t="n">
        <f aca="false">M1060*N1060</f>
        <v>0</v>
      </c>
      <c r="P1060" s="24" t="n">
        <f aca="false">0.393*N1060</f>
        <v>0</v>
      </c>
      <c r="Q1060" s="25" t="n">
        <f aca="false">0.00917*N1060</f>
        <v>0</v>
      </c>
      <c r="R1060" s="26"/>
      <c r="S1060" s="27" t="s">
        <v>3378</v>
      </c>
      <c r="T1060" s="27" t="s">
        <v>912</v>
      </c>
      <c r="U1060" s="18" t="str">
        <f aca="false">HYPERLINK("https://kanzpp.ru/api/getInfo/image/571d644c-53b7-11ef-a262-00155d82e908")</f>
        <v>https://kanzpp.ru/api/getInfo/image/571d644c-53b7-11ef-a262-00155d82e908</v>
      </c>
      <c r="V1060" s="18"/>
    </row>
    <row r="1061" customFormat="false" ht="21" hidden="false" customHeight="true" outlineLevel="4" collapsed="false">
      <c r="A1061" s="17" t="n">
        <v>779</v>
      </c>
      <c r="B1061" s="18" t="s">
        <v>3379</v>
      </c>
      <c r="C1061" s="18" t="s">
        <v>3380</v>
      </c>
      <c r="D1061" s="18"/>
      <c r="E1061" s="18"/>
      <c r="F1061" s="18"/>
      <c r="G1061" s="19" t="s">
        <v>3381</v>
      </c>
      <c r="H1061" s="20"/>
      <c r="I1061" s="21" t="n">
        <v>36</v>
      </c>
      <c r="J1061" s="20"/>
      <c r="K1061" s="21" t="n">
        <v>670</v>
      </c>
      <c r="L1061" s="17" t="n">
        <v>1</v>
      </c>
      <c r="M1061" s="22" t="n">
        <v>446.67</v>
      </c>
      <c r="N1061" s="23"/>
      <c r="O1061" s="20" t="n">
        <f aca="false">M1061*N1061</f>
        <v>0</v>
      </c>
      <c r="P1061" s="24" t="n">
        <f aca="false">0.147*N1061</f>
        <v>0</v>
      </c>
      <c r="Q1061" s="25" t="n">
        <f aca="false">0.00098*N1061</f>
        <v>0</v>
      </c>
      <c r="R1061" s="26"/>
      <c r="S1061" s="27" t="s">
        <v>3382</v>
      </c>
      <c r="T1061" s="27" t="s">
        <v>912</v>
      </c>
      <c r="U1061" s="18" t="str">
        <f aca="false">HYPERLINK("https://kanzpp.ru/api/getInfo/image/6ae845cf-cbf9-11ee-a25a-00155d82e908")</f>
        <v>https://kanzpp.ru/api/getInfo/image/6ae845cf-cbf9-11ee-a25a-00155d82e908</v>
      </c>
      <c r="V1061" s="18"/>
    </row>
    <row r="1062" customFormat="false" ht="21" hidden="false" customHeight="true" outlineLevel="4" collapsed="false">
      <c r="A1062" s="17" t="n">
        <v>780</v>
      </c>
      <c r="B1062" s="18" t="s">
        <v>3383</v>
      </c>
      <c r="C1062" s="18" t="s">
        <v>3384</v>
      </c>
      <c r="D1062" s="18"/>
      <c r="E1062" s="18"/>
      <c r="F1062" s="18"/>
      <c r="G1062" s="19" t="s">
        <v>3385</v>
      </c>
      <c r="H1062" s="20"/>
      <c r="I1062" s="21" t="n">
        <v>36</v>
      </c>
      <c r="J1062" s="20"/>
      <c r="K1062" s="21" t="n">
        <v>689</v>
      </c>
      <c r="L1062" s="17" t="n">
        <v>1</v>
      </c>
      <c r="M1062" s="22" t="n">
        <v>446.67</v>
      </c>
      <c r="N1062" s="23"/>
      <c r="O1062" s="20" t="n">
        <f aca="false">M1062*N1062</f>
        <v>0</v>
      </c>
      <c r="P1062" s="28" t="n">
        <f aca="false">0.16*N1062</f>
        <v>0</v>
      </c>
      <c r="Q1062" s="25" t="n">
        <f aca="false">0.00636*N1062</f>
        <v>0</v>
      </c>
      <c r="R1062" s="26"/>
      <c r="S1062" s="27" t="s">
        <v>3386</v>
      </c>
      <c r="T1062" s="27" t="s">
        <v>912</v>
      </c>
      <c r="U1062" s="18" t="str">
        <f aca="false">HYPERLINK("https://kanzpp.ru/api/getInfo/image/0b24cb49-4ad6-11ed-a217-ac1f6b442185")</f>
        <v>https://kanzpp.ru/api/getInfo/image/0b24cb49-4ad6-11ed-a217-ac1f6b442185</v>
      </c>
      <c r="V1062" s="18"/>
    </row>
    <row r="1063" customFormat="false" ht="21" hidden="false" customHeight="true" outlineLevel="4" collapsed="false">
      <c r="A1063" s="17" t="n">
        <v>781</v>
      </c>
      <c r="B1063" s="18" t="s">
        <v>3387</v>
      </c>
      <c r="C1063" s="18" t="s">
        <v>3388</v>
      </c>
      <c r="D1063" s="18"/>
      <c r="E1063" s="18"/>
      <c r="F1063" s="18"/>
      <c r="G1063" s="19" t="s">
        <v>3389</v>
      </c>
      <c r="H1063" s="20"/>
      <c r="I1063" s="21" t="n">
        <v>36</v>
      </c>
      <c r="J1063" s="20"/>
      <c r="K1063" s="21" t="n">
        <v>693</v>
      </c>
      <c r="L1063" s="17" t="n">
        <v>1</v>
      </c>
      <c r="M1063" s="22" t="n">
        <v>446.67</v>
      </c>
      <c r="N1063" s="23"/>
      <c r="O1063" s="20" t="n">
        <f aca="false">M1063*N1063</f>
        <v>0</v>
      </c>
      <c r="P1063" s="24" t="n">
        <f aca="false">0.147*N1063</f>
        <v>0</v>
      </c>
      <c r="Q1063" s="25" t="n">
        <f aca="false">0.00098*N1063</f>
        <v>0</v>
      </c>
      <c r="R1063" s="26"/>
      <c r="S1063" s="27" t="s">
        <v>3390</v>
      </c>
      <c r="T1063" s="27" t="s">
        <v>912</v>
      </c>
      <c r="U1063" s="18" t="str">
        <f aca="false">HYPERLINK("https://kanzpp.ru/api/getInfo/image/25a77732-cbf9-11ee-a25a-00155d82e908")</f>
        <v>https://kanzpp.ru/api/getInfo/image/25a77732-cbf9-11ee-a25a-00155d82e908</v>
      </c>
      <c r="V1063" s="18"/>
    </row>
    <row r="1064" customFormat="false" ht="21" hidden="false" customHeight="true" outlineLevel="4" collapsed="false">
      <c r="A1064" s="17" t="n">
        <v>782</v>
      </c>
      <c r="B1064" s="18" t="s">
        <v>3391</v>
      </c>
      <c r="C1064" s="18" t="s">
        <v>3392</v>
      </c>
      <c r="D1064" s="18"/>
      <c r="E1064" s="18"/>
      <c r="F1064" s="18"/>
      <c r="G1064" s="19" t="s">
        <v>3393</v>
      </c>
      <c r="H1064" s="20"/>
      <c r="I1064" s="21" t="n">
        <v>36</v>
      </c>
      <c r="J1064" s="20"/>
      <c r="K1064" s="21" t="n">
        <v>700</v>
      </c>
      <c r="L1064" s="17" t="n">
        <v>1</v>
      </c>
      <c r="M1064" s="22" t="n">
        <v>446.67</v>
      </c>
      <c r="N1064" s="23"/>
      <c r="O1064" s="20" t="n">
        <f aca="false">M1064*N1064</f>
        <v>0</v>
      </c>
      <c r="P1064" s="24" t="n">
        <f aca="false">0.153*N1064</f>
        <v>0</v>
      </c>
      <c r="Q1064" s="25" t="n">
        <f aca="false">0.00602*N1064</f>
        <v>0</v>
      </c>
      <c r="R1064" s="26"/>
      <c r="S1064" s="27" t="s">
        <v>3394</v>
      </c>
      <c r="T1064" s="27" t="s">
        <v>912</v>
      </c>
      <c r="U1064" s="18" t="str">
        <f aca="false">HYPERLINK("https://kanzpp.ru/api/getInfo/image/55fc213f-4ad6-11ed-a217-ac1f6b442185")</f>
        <v>https://kanzpp.ru/api/getInfo/image/55fc213f-4ad6-11ed-a217-ac1f6b442185</v>
      </c>
      <c r="V1064" s="18"/>
    </row>
    <row r="1065" customFormat="false" ht="21" hidden="false" customHeight="true" outlineLevel="4" collapsed="false">
      <c r="A1065" s="17" t="n">
        <v>783</v>
      </c>
      <c r="B1065" s="18" t="s">
        <v>3395</v>
      </c>
      <c r="C1065" s="18" t="s">
        <v>3396</v>
      </c>
      <c r="D1065" s="18"/>
      <c r="E1065" s="18"/>
      <c r="F1065" s="18"/>
      <c r="G1065" s="19" t="s">
        <v>3397</v>
      </c>
      <c r="H1065" s="20"/>
      <c r="I1065" s="21" t="n">
        <v>20</v>
      </c>
      <c r="J1065" s="20"/>
      <c r="K1065" s="21" t="n">
        <v>48</v>
      </c>
      <c r="L1065" s="17" t="n">
        <v>1</v>
      </c>
      <c r="M1065" s="60" t="n">
        <v>1885.06</v>
      </c>
      <c r="N1065" s="23"/>
      <c r="O1065" s="20" t="n">
        <f aca="false">M1065*N1065</f>
        <v>0</v>
      </c>
      <c r="P1065" s="24" t="n">
        <f aca="false">0.641*N1065</f>
        <v>0</v>
      </c>
      <c r="Q1065" s="25" t="n">
        <f aca="false">0.00623*N1065</f>
        <v>0</v>
      </c>
      <c r="R1065" s="26"/>
      <c r="S1065" s="27" t="s">
        <v>3398</v>
      </c>
      <c r="T1065" s="27" t="s">
        <v>912</v>
      </c>
      <c r="U1065" s="18" t="str">
        <f aca="false">HYPERLINK("https://kanzpp.ru/api/getInfo/image/f8c3e685-5ecb-11ee-a245-00155d82e902")</f>
        <v>https://kanzpp.ru/api/getInfo/image/f8c3e685-5ecb-11ee-a245-00155d82e902</v>
      </c>
      <c r="V1065" s="18"/>
    </row>
    <row r="1066" customFormat="false" ht="22.95" hidden="false" customHeight="true" outlineLevel="3" collapsed="false">
      <c r="A1066" s="14" t="s">
        <v>3399</v>
      </c>
      <c r="B1066" s="14"/>
      <c r="C1066" s="14"/>
      <c r="D1066" s="14"/>
      <c r="E1066" s="14"/>
      <c r="F1066" s="14"/>
    </row>
    <row r="1067" customFormat="false" ht="21" hidden="false" customHeight="true" outlineLevel="4" collapsed="false">
      <c r="A1067" s="17" t="n">
        <v>784</v>
      </c>
      <c r="B1067" s="18" t="s">
        <v>3400</v>
      </c>
      <c r="C1067" s="18" t="s">
        <v>3401</v>
      </c>
      <c r="D1067" s="18"/>
      <c r="E1067" s="18"/>
      <c r="F1067" s="18"/>
      <c r="G1067" s="19" t="s">
        <v>3402</v>
      </c>
      <c r="H1067" s="20"/>
      <c r="I1067" s="21" t="n">
        <v>10</v>
      </c>
      <c r="J1067" s="20"/>
      <c r="K1067" s="21" t="n">
        <v>7</v>
      </c>
      <c r="L1067" s="17" t="n">
        <v>1</v>
      </c>
      <c r="M1067" s="60" t="n">
        <v>3129.35</v>
      </c>
      <c r="N1067" s="23"/>
      <c r="O1067" s="20" t="n">
        <f aca="false">M1067*N1067</f>
        <v>0</v>
      </c>
      <c r="P1067" s="24" t="n">
        <f aca="false">1.392*N1067</f>
        <v>0</v>
      </c>
      <c r="Q1067" s="25" t="n">
        <f aca="false">0.01382*N1067</f>
        <v>0</v>
      </c>
      <c r="R1067" s="26"/>
      <c r="S1067" s="27" t="s">
        <v>3403</v>
      </c>
      <c r="T1067" s="27" t="s">
        <v>912</v>
      </c>
      <c r="U1067" s="18" t="str">
        <f aca="false">HYPERLINK("https://kanzpp.ru/api/getInfo/image/e1492384-5ecd-11ee-a245-00155d82e902")</f>
        <v>https://kanzpp.ru/api/getInfo/image/e1492384-5ecd-11ee-a245-00155d82e902</v>
      </c>
      <c r="V1067" s="18"/>
    </row>
    <row r="1068" customFormat="false" ht="21" hidden="false" customHeight="true" outlineLevel="4" collapsed="false">
      <c r="A1068" s="17" t="n">
        <v>785</v>
      </c>
      <c r="B1068" s="18" t="s">
        <v>3404</v>
      </c>
      <c r="C1068" s="18" t="s">
        <v>3405</v>
      </c>
      <c r="D1068" s="18"/>
      <c r="E1068" s="18"/>
      <c r="F1068" s="18"/>
      <c r="G1068" s="19" t="s">
        <v>3406</v>
      </c>
      <c r="H1068" s="20"/>
      <c r="I1068" s="21" t="n">
        <v>10</v>
      </c>
      <c r="J1068" s="20"/>
      <c r="K1068" s="21" t="n">
        <v>208</v>
      </c>
      <c r="L1068" s="17" t="n">
        <v>1</v>
      </c>
      <c r="M1068" s="60" t="n">
        <v>3129.35</v>
      </c>
      <c r="N1068" s="23"/>
      <c r="O1068" s="20" t="n">
        <f aca="false">M1068*N1068</f>
        <v>0</v>
      </c>
      <c r="P1068" s="24" t="n">
        <f aca="false">1.356*N1068</f>
        <v>0</v>
      </c>
      <c r="Q1068" s="29" t="n">
        <f aca="false">0.0293*N1068</f>
        <v>0</v>
      </c>
      <c r="R1068" s="26"/>
      <c r="S1068" s="27" t="s">
        <v>3407</v>
      </c>
      <c r="T1068" s="27" t="s">
        <v>912</v>
      </c>
      <c r="U1068" s="18" t="str">
        <f aca="false">HYPERLINK("https://kanzpp.ru/api/getInfo/image/ca7a3ab1-5ecd-11ee-a245-00155d82e902")</f>
        <v>https://kanzpp.ru/api/getInfo/image/ca7a3ab1-5ecd-11ee-a245-00155d82e902</v>
      </c>
      <c r="V1068" s="18"/>
    </row>
    <row r="1069" customFormat="false" ht="21" hidden="false" customHeight="true" outlineLevel="4" collapsed="false">
      <c r="A1069" s="17" t="n">
        <v>786</v>
      </c>
      <c r="B1069" s="18" t="s">
        <v>3408</v>
      </c>
      <c r="C1069" s="18" t="s">
        <v>3409</v>
      </c>
      <c r="D1069" s="18"/>
      <c r="E1069" s="18"/>
      <c r="F1069" s="18"/>
      <c r="G1069" s="19" t="s">
        <v>3410</v>
      </c>
      <c r="H1069" s="20"/>
      <c r="I1069" s="21" t="n">
        <v>10</v>
      </c>
      <c r="J1069" s="20"/>
      <c r="K1069" s="21" t="n">
        <v>243</v>
      </c>
      <c r="L1069" s="17" t="n">
        <v>1</v>
      </c>
      <c r="M1069" s="60" t="n">
        <v>3038.08</v>
      </c>
      <c r="N1069" s="23"/>
      <c r="O1069" s="20" t="n">
        <f aca="false">M1069*N1069</f>
        <v>0</v>
      </c>
      <c r="P1069" s="58" t="n">
        <f aca="false">1.4*N1069</f>
        <v>0</v>
      </c>
      <c r="Q1069" s="25" t="n">
        <f aca="false">0.01408*N1069</f>
        <v>0</v>
      </c>
      <c r="R1069" s="26"/>
      <c r="S1069" s="27" t="s">
        <v>3411</v>
      </c>
      <c r="T1069" s="27" t="s">
        <v>912</v>
      </c>
      <c r="U1069" s="18" t="str">
        <f aca="false">HYPERLINK("https://kanzpp.ru/api/getInfo/image/ac2c0f89-5ecd-11ee-a245-00155d82e902")</f>
        <v>https://kanzpp.ru/api/getInfo/image/ac2c0f89-5ecd-11ee-a245-00155d82e902</v>
      </c>
      <c r="V1069" s="18"/>
    </row>
    <row r="1070" customFormat="false" ht="22.95" hidden="false" customHeight="true" outlineLevel="1" collapsed="false">
      <c r="A1070" s="12" t="s">
        <v>3412</v>
      </c>
      <c r="B1070" s="12"/>
      <c r="C1070" s="12"/>
      <c r="D1070" s="12"/>
      <c r="E1070" s="12"/>
      <c r="F1070" s="12"/>
    </row>
    <row r="1071" customFormat="false" ht="22.95" hidden="false" customHeight="true" outlineLevel="2" collapsed="false">
      <c r="A1071" s="13" t="s">
        <v>3413</v>
      </c>
      <c r="B1071" s="13"/>
      <c r="C1071" s="13"/>
      <c r="D1071" s="13"/>
      <c r="E1071" s="13"/>
      <c r="F1071" s="13"/>
    </row>
    <row r="1072" customFormat="false" ht="22.95" hidden="false" customHeight="true" outlineLevel="3" collapsed="false">
      <c r="A1072" s="14" t="s">
        <v>3414</v>
      </c>
      <c r="B1072" s="14"/>
      <c r="C1072" s="14"/>
      <c r="D1072" s="14"/>
      <c r="E1072" s="14"/>
      <c r="F1072" s="14"/>
    </row>
    <row r="1073" customFormat="false" ht="21" hidden="false" customHeight="true" outlineLevel="4" collapsed="false">
      <c r="A1073" s="17" t="n">
        <v>787</v>
      </c>
      <c r="B1073" s="18" t="s">
        <v>3415</v>
      </c>
      <c r="C1073" s="18" t="s">
        <v>3416</v>
      </c>
      <c r="D1073" s="18"/>
      <c r="E1073" s="18"/>
      <c r="F1073" s="18"/>
      <c r="G1073" s="19" t="s">
        <v>3417</v>
      </c>
      <c r="H1073" s="20"/>
      <c r="I1073" s="20"/>
      <c r="J1073" s="21" t="n">
        <v>40</v>
      </c>
      <c r="K1073" s="21" t="n">
        <v>38</v>
      </c>
      <c r="L1073" s="17" t="n">
        <v>38</v>
      </c>
      <c r="M1073" s="22" t="n">
        <v>31.54</v>
      </c>
      <c r="N1073" s="23"/>
      <c r="O1073" s="20" t="n">
        <f aca="false">M1073*N1073</f>
        <v>0</v>
      </c>
      <c r="P1073" s="24" t="n">
        <f aca="false">0.102*N1073</f>
        <v>0</v>
      </c>
      <c r="Q1073" s="25" t="n">
        <f aca="false">0.00014*N1073</f>
        <v>0</v>
      </c>
      <c r="R1073" s="26"/>
      <c r="S1073" s="27" t="s">
        <v>3418</v>
      </c>
      <c r="T1073" s="27" t="s">
        <v>32</v>
      </c>
      <c r="U1073" s="18" t="str">
        <f aca="false">HYPERLINK("https://kanzpp.ru/api/getInfo/image/a09c826f-686b-11e2-8ed0-003048670413")</f>
        <v>https://kanzpp.ru/api/getInfo/image/a09c826f-686b-11e2-8ed0-003048670413</v>
      </c>
      <c r="V1073" s="18"/>
    </row>
    <row r="1074" customFormat="false" ht="21" hidden="false" customHeight="true" outlineLevel="4" collapsed="false">
      <c r="A1074" s="17" t="n">
        <v>788</v>
      </c>
      <c r="B1074" s="18" t="s">
        <v>3419</v>
      </c>
      <c r="C1074" s="18" t="s">
        <v>3420</v>
      </c>
      <c r="D1074" s="18"/>
      <c r="E1074" s="18"/>
      <c r="F1074" s="18"/>
      <c r="G1074" s="19" t="s">
        <v>3421</v>
      </c>
      <c r="H1074" s="20"/>
      <c r="I1074" s="20"/>
      <c r="J1074" s="21" t="n">
        <v>40</v>
      </c>
      <c r="K1074" s="20" t="s">
        <v>300</v>
      </c>
      <c r="L1074" s="17" t="n">
        <v>40</v>
      </c>
      <c r="M1074" s="22" t="n">
        <v>31.54</v>
      </c>
      <c r="N1074" s="23"/>
      <c r="O1074" s="20" t="n">
        <f aca="false">M1074*N1074</f>
        <v>0</v>
      </c>
      <c r="P1074" s="28" t="n">
        <f aca="false">0.09*N1074</f>
        <v>0</v>
      </c>
      <c r="Q1074" s="25" t="n">
        <f aca="false">0.00035*N1074</f>
        <v>0</v>
      </c>
      <c r="R1074" s="26"/>
      <c r="S1074" s="27" t="s">
        <v>3422</v>
      </c>
      <c r="T1074" s="27" t="s">
        <v>32</v>
      </c>
      <c r="U1074" s="18" t="str">
        <f aca="false">HYPERLINK("https://kanzpp.ru/api/getInfo/image/85e55500-6aaa-11ef-a265-00155d82e908")</f>
        <v>https://kanzpp.ru/api/getInfo/image/85e55500-6aaa-11ef-a265-00155d82e908</v>
      </c>
      <c r="V1074" s="18"/>
    </row>
    <row r="1075" customFormat="false" ht="21" hidden="false" customHeight="true" outlineLevel="4" collapsed="false">
      <c r="A1075" s="17" t="n">
        <v>789</v>
      </c>
      <c r="B1075" s="18" t="s">
        <v>3423</v>
      </c>
      <c r="C1075" s="18" t="s">
        <v>3424</v>
      </c>
      <c r="D1075" s="18"/>
      <c r="E1075" s="18"/>
      <c r="F1075" s="18"/>
      <c r="G1075" s="19" t="s">
        <v>3425</v>
      </c>
      <c r="H1075" s="20"/>
      <c r="I1075" s="20"/>
      <c r="J1075" s="21" t="n">
        <v>40</v>
      </c>
      <c r="K1075" s="30" t="n">
        <v>1680</v>
      </c>
      <c r="L1075" s="17" t="n">
        <v>40</v>
      </c>
      <c r="M1075" s="22" t="n">
        <v>31.54</v>
      </c>
      <c r="N1075" s="23"/>
      <c r="O1075" s="20" t="n">
        <f aca="false">M1075*N1075</f>
        <v>0</v>
      </c>
      <c r="P1075" s="28" t="n">
        <f aca="false">0.09*N1075</f>
        <v>0</v>
      </c>
      <c r="Q1075" s="25" t="n">
        <f aca="false">0.00035*N1075</f>
        <v>0</v>
      </c>
      <c r="R1075" s="26"/>
      <c r="S1075" s="27" t="s">
        <v>3426</v>
      </c>
      <c r="T1075" s="27" t="s">
        <v>32</v>
      </c>
      <c r="U1075" s="18" t="str">
        <f aca="false">HYPERLINK("https://kanzpp.ru/api/getInfo/image/521de339-6aa9-11ef-a265-00155d82e908")</f>
        <v>https://kanzpp.ru/api/getInfo/image/521de339-6aa9-11ef-a265-00155d82e908</v>
      </c>
      <c r="V1075" s="18"/>
    </row>
    <row r="1076" customFormat="false" ht="21" hidden="false" customHeight="true" outlineLevel="4" collapsed="false">
      <c r="A1076" s="17" t="n">
        <v>790</v>
      </c>
      <c r="B1076" s="18" t="s">
        <v>3427</v>
      </c>
      <c r="C1076" s="18" t="s">
        <v>3428</v>
      </c>
      <c r="D1076" s="18"/>
      <c r="E1076" s="18"/>
      <c r="F1076" s="18"/>
      <c r="G1076" s="19" t="s">
        <v>3429</v>
      </c>
      <c r="H1076" s="20"/>
      <c r="I1076" s="20"/>
      <c r="J1076" s="21" t="n">
        <v>40</v>
      </c>
      <c r="K1076" s="30" t="n">
        <v>1073</v>
      </c>
      <c r="L1076" s="17" t="n">
        <v>40</v>
      </c>
      <c r="M1076" s="22" t="n">
        <v>31.54</v>
      </c>
      <c r="N1076" s="23"/>
      <c r="O1076" s="20" t="n">
        <f aca="false">M1076*N1076</f>
        <v>0</v>
      </c>
      <c r="P1076" s="28" t="n">
        <f aca="false">0.09*N1076</f>
        <v>0</v>
      </c>
      <c r="Q1076" s="25" t="n">
        <f aca="false">0.00035*N1076</f>
        <v>0</v>
      </c>
      <c r="R1076" s="26"/>
      <c r="S1076" s="27" t="s">
        <v>3430</v>
      </c>
      <c r="T1076" s="27" t="s">
        <v>32</v>
      </c>
      <c r="U1076" s="18" t="str">
        <f aca="false">HYPERLINK("https://kanzpp.ru/api/getInfo/image/04be4dfa-6aa9-11ef-a265-00155d82e908")</f>
        <v>https://kanzpp.ru/api/getInfo/image/04be4dfa-6aa9-11ef-a265-00155d82e908</v>
      </c>
      <c r="V1076" s="18"/>
    </row>
    <row r="1077" customFormat="false" ht="21" hidden="false" customHeight="true" outlineLevel="4" collapsed="false">
      <c r="A1077" s="17" t="n">
        <v>791</v>
      </c>
      <c r="B1077" s="18" t="s">
        <v>3431</v>
      </c>
      <c r="C1077" s="18" t="s">
        <v>3432</v>
      </c>
      <c r="D1077" s="18"/>
      <c r="E1077" s="18"/>
      <c r="F1077" s="18"/>
      <c r="G1077" s="19" t="s">
        <v>3433</v>
      </c>
      <c r="H1077" s="20"/>
      <c r="I1077" s="20"/>
      <c r="J1077" s="21" t="n">
        <v>40</v>
      </c>
      <c r="K1077" s="21" t="n">
        <v>472</v>
      </c>
      <c r="L1077" s="17" t="n">
        <v>40</v>
      </c>
      <c r="M1077" s="22" t="n">
        <v>31.54</v>
      </c>
      <c r="N1077" s="23"/>
      <c r="O1077" s="20" t="n">
        <f aca="false">M1077*N1077</f>
        <v>0</v>
      </c>
      <c r="P1077" s="28" t="n">
        <f aca="false">0.09*N1077</f>
        <v>0</v>
      </c>
      <c r="Q1077" s="25" t="n">
        <f aca="false">0.00035*N1077</f>
        <v>0</v>
      </c>
      <c r="R1077" s="26"/>
      <c r="S1077" s="27" t="s">
        <v>3434</v>
      </c>
      <c r="T1077" s="27" t="s">
        <v>32</v>
      </c>
      <c r="U1077" s="18" t="str">
        <f aca="false">HYPERLINK("https://kanzpp.ru/api/getInfo/image/ca87c869-6aa9-11ef-a265-00155d82e908")</f>
        <v>https://kanzpp.ru/api/getInfo/image/ca87c869-6aa9-11ef-a265-00155d82e908</v>
      </c>
      <c r="V1077" s="18"/>
    </row>
    <row r="1078" customFormat="false" ht="21" hidden="false" customHeight="true" outlineLevel="4" collapsed="false">
      <c r="A1078" s="17" t="n">
        <v>792</v>
      </c>
      <c r="B1078" s="18" t="s">
        <v>3435</v>
      </c>
      <c r="C1078" s="18" t="s">
        <v>3436</v>
      </c>
      <c r="D1078" s="18"/>
      <c r="E1078" s="18"/>
      <c r="F1078" s="18"/>
      <c r="G1078" s="19" t="s">
        <v>3437</v>
      </c>
      <c r="H1078" s="20"/>
      <c r="I1078" s="20"/>
      <c r="J1078" s="21" t="n">
        <v>40</v>
      </c>
      <c r="K1078" s="30" t="n">
        <v>1199</v>
      </c>
      <c r="L1078" s="17" t="n">
        <v>40</v>
      </c>
      <c r="M1078" s="22" t="n">
        <v>31.54</v>
      </c>
      <c r="N1078" s="23"/>
      <c r="O1078" s="20" t="n">
        <f aca="false">M1078*N1078</f>
        <v>0</v>
      </c>
      <c r="P1078" s="28" t="n">
        <f aca="false">0.09*N1078</f>
        <v>0</v>
      </c>
      <c r="Q1078" s="25" t="n">
        <f aca="false">0.00035*N1078</f>
        <v>0</v>
      </c>
      <c r="R1078" s="26"/>
      <c r="S1078" s="27" t="s">
        <v>3438</v>
      </c>
      <c r="T1078" s="27" t="s">
        <v>32</v>
      </c>
      <c r="U1078" s="18" t="str">
        <f aca="false">HYPERLINK("https://kanzpp.ru/api/getInfo/image/5b03d3de-6aa8-11ef-a265-00155d82e908")</f>
        <v>https://kanzpp.ru/api/getInfo/image/5b03d3de-6aa8-11ef-a265-00155d82e908</v>
      </c>
      <c r="V1078" s="18"/>
    </row>
    <row r="1079" customFormat="false" ht="22.95" hidden="false" customHeight="true" outlineLevel="3" collapsed="false">
      <c r="A1079" s="14" t="s">
        <v>3439</v>
      </c>
      <c r="B1079" s="14"/>
      <c r="C1079" s="14"/>
      <c r="D1079" s="14"/>
      <c r="E1079" s="14"/>
      <c r="F1079" s="14"/>
    </row>
    <row r="1080" customFormat="false" ht="21" hidden="false" customHeight="true" outlineLevel="4" collapsed="false">
      <c r="A1080" s="17" t="n">
        <v>793</v>
      </c>
      <c r="B1080" s="18" t="s">
        <v>3440</v>
      </c>
      <c r="C1080" s="18" t="s">
        <v>3441</v>
      </c>
      <c r="D1080" s="18"/>
      <c r="E1080" s="18"/>
      <c r="F1080" s="18"/>
      <c r="G1080" s="19" t="s">
        <v>3442</v>
      </c>
      <c r="H1080" s="20"/>
      <c r="I1080" s="20"/>
      <c r="J1080" s="21" t="n">
        <v>24</v>
      </c>
      <c r="K1080" s="20" t="s">
        <v>300</v>
      </c>
      <c r="L1080" s="17" t="n">
        <v>24</v>
      </c>
      <c r="M1080" s="22" t="n">
        <v>75.33</v>
      </c>
      <c r="N1080" s="23"/>
      <c r="O1080" s="20" t="n">
        <f aca="false">M1080*N1080</f>
        <v>0</v>
      </c>
      <c r="P1080" s="24" t="n">
        <f aca="false">0.213*N1080</f>
        <v>0</v>
      </c>
      <c r="Q1080" s="25" t="n">
        <f aca="false">0.00017*N1080</f>
        <v>0</v>
      </c>
      <c r="R1080" s="26"/>
      <c r="S1080" s="27" t="s">
        <v>3443</v>
      </c>
      <c r="T1080" s="27" t="s">
        <v>32</v>
      </c>
      <c r="U1080" s="18" t="str">
        <f aca="false">HYPERLINK("https://kanzpp.ru/api/getInfo/image/ebeb7af5-e416-11e9-a235-ac1f6b442184")</f>
        <v>https://kanzpp.ru/api/getInfo/image/ebeb7af5-e416-11e9-a235-ac1f6b442184</v>
      </c>
      <c r="V1080" s="18"/>
    </row>
    <row r="1081" customFormat="false" ht="22.95" hidden="false" customHeight="true" outlineLevel="3" collapsed="false">
      <c r="A1081" s="14" t="s">
        <v>3444</v>
      </c>
      <c r="B1081" s="14"/>
      <c r="C1081" s="14"/>
      <c r="D1081" s="14"/>
      <c r="E1081" s="14"/>
      <c r="F1081" s="14"/>
    </row>
    <row r="1082" customFormat="false" ht="21" hidden="false" customHeight="true" outlineLevel="4" collapsed="false">
      <c r="A1082" s="17" t="n">
        <v>794</v>
      </c>
      <c r="B1082" s="18" t="s">
        <v>3445</v>
      </c>
      <c r="C1082" s="18" t="s">
        <v>3446</v>
      </c>
      <c r="D1082" s="18"/>
      <c r="E1082" s="18"/>
      <c r="F1082" s="18"/>
      <c r="G1082" s="19" t="s">
        <v>3447</v>
      </c>
      <c r="H1082" s="20"/>
      <c r="I1082" s="20"/>
      <c r="J1082" s="21" t="n">
        <v>24</v>
      </c>
      <c r="K1082" s="20" t="s">
        <v>300</v>
      </c>
      <c r="L1082" s="17" t="n">
        <v>8</v>
      </c>
      <c r="M1082" s="22" t="n">
        <v>77.28</v>
      </c>
      <c r="N1082" s="23"/>
      <c r="O1082" s="20" t="n">
        <f aca="false">M1082*N1082</f>
        <v>0</v>
      </c>
      <c r="P1082" s="24" t="n">
        <f aca="false">0.185*N1082</f>
        <v>0</v>
      </c>
      <c r="Q1082" s="25" t="n">
        <f aca="false">0.00024*N1082</f>
        <v>0</v>
      </c>
      <c r="R1082" s="26"/>
      <c r="S1082" s="27" t="s">
        <v>3448</v>
      </c>
      <c r="T1082" s="27" t="s">
        <v>32</v>
      </c>
      <c r="U1082" s="18"/>
      <c r="V1082" s="18"/>
    </row>
    <row r="1083" customFormat="false" ht="21" hidden="false" customHeight="true" outlineLevel="4" collapsed="false">
      <c r="A1083" s="17" t="n">
        <v>795</v>
      </c>
      <c r="B1083" s="18" t="s">
        <v>3449</v>
      </c>
      <c r="C1083" s="18" t="s">
        <v>3450</v>
      </c>
      <c r="D1083" s="18"/>
      <c r="E1083" s="18"/>
      <c r="F1083" s="18"/>
      <c r="G1083" s="19" t="s">
        <v>3451</v>
      </c>
      <c r="H1083" s="20"/>
      <c r="I1083" s="20"/>
      <c r="J1083" s="21" t="n">
        <v>24</v>
      </c>
      <c r="K1083" s="21" t="n">
        <v>5</v>
      </c>
      <c r="L1083" s="17" t="n">
        <v>5</v>
      </c>
      <c r="M1083" s="22" t="n">
        <v>78.68</v>
      </c>
      <c r="N1083" s="23"/>
      <c r="O1083" s="20" t="n">
        <f aca="false">M1083*N1083</f>
        <v>0</v>
      </c>
      <c r="P1083" s="24" t="n">
        <f aca="false">0.188*N1083</f>
        <v>0</v>
      </c>
      <c r="Q1083" s="25" t="n">
        <f aca="false">0.00022*N1083</f>
        <v>0</v>
      </c>
      <c r="R1083" s="26"/>
      <c r="S1083" s="27" t="s">
        <v>3452</v>
      </c>
      <c r="T1083" s="27" t="s">
        <v>32</v>
      </c>
      <c r="U1083" s="18" t="str">
        <f aca="false">HYPERLINK("https://kanzpp.ru/api/getInfo/image/416fe81e-e419-11e9-a235-ac1f6b442184")</f>
        <v>https://kanzpp.ru/api/getInfo/image/416fe81e-e419-11e9-a235-ac1f6b442184</v>
      </c>
      <c r="V1083" s="18"/>
    </row>
    <row r="1084" customFormat="false" ht="21" hidden="false" customHeight="true" outlineLevel="4" collapsed="false">
      <c r="A1084" s="17" t="n">
        <v>796</v>
      </c>
      <c r="B1084" s="18" t="s">
        <v>3453</v>
      </c>
      <c r="C1084" s="18" t="s">
        <v>3454</v>
      </c>
      <c r="D1084" s="18"/>
      <c r="E1084" s="18"/>
      <c r="F1084" s="18"/>
      <c r="G1084" s="19" t="s">
        <v>3455</v>
      </c>
      <c r="H1084" s="20"/>
      <c r="I1084" s="20"/>
      <c r="J1084" s="21" t="n">
        <v>24</v>
      </c>
      <c r="K1084" s="21" t="n">
        <v>340</v>
      </c>
      <c r="L1084" s="17" t="n">
        <v>8</v>
      </c>
      <c r="M1084" s="22" t="n">
        <v>78.68</v>
      </c>
      <c r="N1084" s="23"/>
      <c r="O1084" s="20" t="n">
        <f aca="false">M1084*N1084</f>
        <v>0</v>
      </c>
      <c r="P1084" s="24" t="n">
        <f aca="false">0.173*N1084</f>
        <v>0</v>
      </c>
      <c r="Q1084" s="25" t="n">
        <f aca="false">0.00027*N1084</f>
        <v>0</v>
      </c>
      <c r="R1084" s="26"/>
      <c r="S1084" s="27" t="s">
        <v>3456</v>
      </c>
      <c r="T1084" s="27" t="s">
        <v>32</v>
      </c>
      <c r="U1084" s="18" t="str">
        <f aca="false">HYPERLINK("https://kanzpp.ru/api/getInfo/image/ffd24455-6074-11ef-a262-00155d82e908")</f>
        <v>https://kanzpp.ru/api/getInfo/image/ffd24455-6074-11ef-a262-00155d82e908</v>
      </c>
      <c r="V1084" s="18"/>
    </row>
    <row r="1085" customFormat="false" ht="21" hidden="false" customHeight="true" outlineLevel="4" collapsed="false">
      <c r="A1085" s="17" t="n">
        <v>797</v>
      </c>
      <c r="B1085" s="18" t="s">
        <v>3457</v>
      </c>
      <c r="C1085" s="18" t="s">
        <v>3458</v>
      </c>
      <c r="D1085" s="18"/>
      <c r="E1085" s="18"/>
      <c r="F1085" s="18"/>
      <c r="G1085" s="19" t="s">
        <v>3459</v>
      </c>
      <c r="H1085" s="20"/>
      <c r="I1085" s="20"/>
      <c r="J1085" s="21" t="n">
        <v>24</v>
      </c>
      <c r="K1085" s="21" t="n">
        <v>48</v>
      </c>
      <c r="L1085" s="17" t="n">
        <v>8</v>
      </c>
      <c r="M1085" s="22" t="n">
        <v>78.68</v>
      </c>
      <c r="N1085" s="23"/>
      <c r="O1085" s="20" t="n">
        <f aca="false">M1085*N1085</f>
        <v>0</v>
      </c>
      <c r="P1085" s="24" t="n">
        <f aca="false">0.188*N1085</f>
        <v>0</v>
      </c>
      <c r="Q1085" s="25" t="n">
        <f aca="false">0.00022*N1085</f>
        <v>0</v>
      </c>
      <c r="R1085" s="26"/>
      <c r="S1085" s="27" t="s">
        <v>3460</v>
      </c>
      <c r="T1085" s="27" t="s">
        <v>32</v>
      </c>
      <c r="U1085" s="18" t="str">
        <f aca="false">HYPERLINK("https://kanzpp.ru/api/getInfo/image/32f6ea21-530d-11ee-a244-00155d82e902")</f>
        <v>https://kanzpp.ru/api/getInfo/image/32f6ea21-530d-11ee-a244-00155d82e902</v>
      </c>
      <c r="V1085" s="18"/>
    </row>
    <row r="1086" customFormat="false" ht="21" hidden="false" customHeight="true" outlineLevel="4" collapsed="false">
      <c r="A1086" s="17" t="n">
        <v>798</v>
      </c>
      <c r="B1086" s="18" t="s">
        <v>3461</v>
      </c>
      <c r="C1086" s="18" t="s">
        <v>3462</v>
      </c>
      <c r="D1086" s="18"/>
      <c r="E1086" s="18"/>
      <c r="F1086" s="18"/>
      <c r="G1086" s="19" t="s">
        <v>3463</v>
      </c>
      <c r="H1086" s="20"/>
      <c r="I1086" s="20"/>
      <c r="J1086" s="21" t="n">
        <v>24</v>
      </c>
      <c r="K1086" s="21" t="n">
        <v>24</v>
      </c>
      <c r="L1086" s="17" t="n">
        <v>8</v>
      </c>
      <c r="M1086" s="22" t="n">
        <v>78.68</v>
      </c>
      <c r="N1086" s="23"/>
      <c r="O1086" s="20" t="n">
        <f aca="false">M1086*N1086</f>
        <v>0</v>
      </c>
      <c r="P1086" s="24" t="n">
        <f aca="false">0.188*N1086</f>
        <v>0</v>
      </c>
      <c r="Q1086" s="25" t="n">
        <f aca="false">0.00022*N1086</f>
        <v>0</v>
      </c>
      <c r="R1086" s="26"/>
      <c r="S1086" s="27" t="s">
        <v>3464</v>
      </c>
      <c r="T1086" s="27" t="s">
        <v>32</v>
      </c>
      <c r="U1086" s="18" t="str">
        <f aca="false">HYPERLINK("https://kanzpp.ru/api/getInfo/image/8aa323ef-530b-11ee-a244-00155d82e902")</f>
        <v>https://kanzpp.ru/api/getInfo/image/8aa323ef-530b-11ee-a244-00155d82e902</v>
      </c>
      <c r="V1086" s="18"/>
    </row>
    <row r="1087" customFormat="false" ht="21" hidden="false" customHeight="true" outlineLevel="4" collapsed="false">
      <c r="A1087" s="17" t="n">
        <v>799</v>
      </c>
      <c r="B1087" s="18" t="s">
        <v>3465</v>
      </c>
      <c r="C1087" s="18" t="s">
        <v>3466</v>
      </c>
      <c r="D1087" s="18"/>
      <c r="E1087" s="18"/>
      <c r="F1087" s="18"/>
      <c r="G1087" s="19" t="s">
        <v>3467</v>
      </c>
      <c r="H1087" s="20"/>
      <c r="I1087" s="20"/>
      <c r="J1087" s="21" t="n">
        <v>24</v>
      </c>
      <c r="K1087" s="21" t="n">
        <v>48</v>
      </c>
      <c r="L1087" s="17" t="n">
        <v>8</v>
      </c>
      <c r="M1087" s="22" t="n">
        <v>78.68</v>
      </c>
      <c r="N1087" s="23"/>
      <c r="O1087" s="20" t="n">
        <f aca="false">M1087*N1087</f>
        <v>0</v>
      </c>
      <c r="P1087" s="24" t="n">
        <f aca="false">0.188*N1087</f>
        <v>0</v>
      </c>
      <c r="Q1087" s="25" t="n">
        <f aca="false">0.00022*N1087</f>
        <v>0</v>
      </c>
      <c r="R1087" s="26"/>
      <c r="S1087" s="27" t="s">
        <v>3468</v>
      </c>
      <c r="T1087" s="27" t="s">
        <v>32</v>
      </c>
      <c r="U1087" s="18" t="str">
        <f aca="false">HYPERLINK("https://kanzpp.ru/api/getInfo/image/c96db71d-530b-11ee-a244-00155d82e902")</f>
        <v>https://kanzpp.ru/api/getInfo/image/c96db71d-530b-11ee-a244-00155d82e902</v>
      </c>
      <c r="V1087" s="18"/>
    </row>
    <row r="1088" customFormat="false" ht="21" hidden="false" customHeight="true" outlineLevel="4" collapsed="false">
      <c r="A1088" s="17" t="n">
        <v>800</v>
      </c>
      <c r="B1088" s="18" t="s">
        <v>3469</v>
      </c>
      <c r="C1088" s="18" t="s">
        <v>3470</v>
      </c>
      <c r="D1088" s="18"/>
      <c r="E1088" s="18"/>
      <c r="F1088" s="18"/>
      <c r="G1088" s="19" t="s">
        <v>3471</v>
      </c>
      <c r="H1088" s="20"/>
      <c r="I1088" s="20"/>
      <c r="J1088" s="21" t="n">
        <v>24</v>
      </c>
      <c r="K1088" s="20" t="s">
        <v>300</v>
      </c>
      <c r="L1088" s="17" t="n">
        <v>8</v>
      </c>
      <c r="M1088" s="22" t="n">
        <v>78.68</v>
      </c>
      <c r="N1088" s="23"/>
      <c r="O1088" s="20" t="n">
        <f aca="false">M1088*N1088</f>
        <v>0</v>
      </c>
      <c r="P1088" s="24" t="n">
        <f aca="false">0.173*N1088</f>
        <v>0</v>
      </c>
      <c r="Q1088" s="25" t="n">
        <f aca="false">0.00027*N1088</f>
        <v>0</v>
      </c>
      <c r="R1088" s="26"/>
      <c r="S1088" s="27" t="s">
        <v>3472</v>
      </c>
      <c r="T1088" s="27" t="s">
        <v>32</v>
      </c>
      <c r="U1088" s="18" t="str">
        <f aca="false">HYPERLINK("https://kanzpp.ru/api/getInfo/image/65059b20-606c-11ef-a262-00155d82e908")</f>
        <v>https://kanzpp.ru/api/getInfo/image/65059b20-606c-11ef-a262-00155d82e908</v>
      </c>
      <c r="V1088" s="18"/>
    </row>
    <row r="1089" customFormat="false" ht="21" hidden="false" customHeight="true" outlineLevel="4" collapsed="false">
      <c r="A1089" s="17" t="n">
        <v>801</v>
      </c>
      <c r="B1089" s="18" t="s">
        <v>3473</v>
      </c>
      <c r="C1089" s="18" t="s">
        <v>3474</v>
      </c>
      <c r="D1089" s="18"/>
      <c r="E1089" s="18"/>
      <c r="F1089" s="18"/>
      <c r="G1089" s="19" t="s">
        <v>3475</v>
      </c>
      <c r="H1089" s="20"/>
      <c r="I1089" s="20"/>
      <c r="J1089" s="21" t="n">
        <v>24</v>
      </c>
      <c r="K1089" s="21" t="n">
        <v>38</v>
      </c>
      <c r="L1089" s="17" t="n">
        <v>8</v>
      </c>
      <c r="M1089" s="22" t="n">
        <v>78.68</v>
      </c>
      <c r="N1089" s="23"/>
      <c r="O1089" s="20" t="n">
        <f aca="false">M1089*N1089</f>
        <v>0</v>
      </c>
      <c r="P1089" s="24" t="n">
        <f aca="false">0.173*N1089</f>
        <v>0</v>
      </c>
      <c r="Q1089" s="25" t="n">
        <f aca="false">0.00027*N1089</f>
        <v>0</v>
      </c>
      <c r="R1089" s="26"/>
      <c r="S1089" s="27" t="s">
        <v>3476</v>
      </c>
      <c r="T1089" s="27" t="s">
        <v>32</v>
      </c>
      <c r="U1089" s="18" t="str">
        <f aca="false">HYPERLINK("https://kanzpp.ru/api/getInfo/image/93071c83-606b-11ef-a262-00155d82e908")</f>
        <v>https://kanzpp.ru/api/getInfo/image/93071c83-606b-11ef-a262-00155d82e908</v>
      </c>
      <c r="V1089" s="18"/>
    </row>
    <row r="1090" customFormat="false" ht="21" hidden="false" customHeight="true" outlineLevel="4" collapsed="false">
      <c r="A1090" s="17" t="n">
        <v>802</v>
      </c>
      <c r="B1090" s="18" t="s">
        <v>3477</v>
      </c>
      <c r="C1090" s="18" t="s">
        <v>3478</v>
      </c>
      <c r="D1090" s="18"/>
      <c r="E1090" s="18"/>
      <c r="F1090" s="18"/>
      <c r="G1090" s="19" t="s">
        <v>3479</v>
      </c>
      <c r="H1090" s="20"/>
      <c r="I1090" s="20"/>
      <c r="J1090" s="21" t="n">
        <v>24</v>
      </c>
      <c r="K1090" s="21" t="n">
        <v>48</v>
      </c>
      <c r="L1090" s="17" t="n">
        <v>8</v>
      </c>
      <c r="M1090" s="22" t="n">
        <v>78.68</v>
      </c>
      <c r="N1090" s="23"/>
      <c r="O1090" s="20" t="n">
        <f aca="false">M1090*N1090</f>
        <v>0</v>
      </c>
      <c r="P1090" s="24" t="n">
        <f aca="false">0.172*N1090</f>
        <v>0</v>
      </c>
      <c r="Q1090" s="25" t="n">
        <f aca="false">0.00024*N1090</f>
        <v>0</v>
      </c>
      <c r="R1090" s="26"/>
      <c r="S1090" s="27" t="s">
        <v>3480</v>
      </c>
      <c r="T1090" s="27" t="s">
        <v>32</v>
      </c>
      <c r="U1090" s="18" t="str">
        <f aca="false">HYPERLINK("https://kanzpp.ru/api/getInfo/image/23ded8bf-606d-11ef-a262-00155d82e908")</f>
        <v>https://kanzpp.ru/api/getInfo/image/23ded8bf-606d-11ef-a262-00155d82e908</v>
      </c>
      <c r="V1090" s="18"/>
    </row>
    <row r="1091" customFormat="false" ht="21" hidden="false" customHeight="true" outlineLevel="4" collapsed="false">
      <c r="A1091" s="17" t="n">
        <v>803</v>
      </c>
      <c r="B1091" s="18" t="s">
        <v>3481</v>
      </c>
      <c r="C1091" s="18" t="s">
        <v>3482</v>
      </c>
      <c r="D1091" s="18"/>
      <c r="E1091" s="18"/>
      <c r="F1091" s="18"/>
      <c r="G1091" s="19" t="s">
        <v>3483</v>
      </c>
      <c r="H1091" s="20"/>
      <c r="I1091" s="20"/>
      <c r="J1091" s="21" t="n">
        <v>24</v>
      </c>
      <c r="K1091" s="30" t="n">
        <v>1723</v>
      </c>
      <c r="L1091" s="17" t="n">
        <v>8</v>
      </c>
      <c r="M1091" s="22" t="n">
        <v>78.68</v>
      </c>
      <c r="N1091" s="23"/>
      <c r="O1091" s="20" t="n">
        <f aca="false">M1091*N1091</f>
        <v>0</v>
      </c>
      <c r="P1091" s="24" t="n">
        <f aca="false">0.173*N1091</f>
        <v>0</v>
      </c>
      <c r="Q1091" s="25" t="n">
        <f aca="false">0.00027*N1091</f>
        <v>0</v>
      </c>
      <c r="R1091" s="26"/>
      <c r="S1091" s="27" t="s">
        <v>3484</v>
      </c>
      <c r="T1091" s="27" t="s">
        <v>32</v>
      </c>
      <c r="U1091" s="18" t="str">
        <f aca="false">HYPERLINK("https://kanzpp.ru/api/getInfo/image/38b1d16a-6075-11ef-a262-00155d82e908")</f>
        <v>https://kanzpp.ru/api/getInfo/image/38b1d16a-6075-11ef-a262-00155d82e908</v>
      </c>
      <c r="V1091" s="18"/>
    </row>
    <row r="1092" customFormat="false" ht="21" hidden="false" customHeight="true" outlineLevel="4" collapsed="false">
      <c r="A1092" s="17" t="n">
        <v>804</v>
      </c>
      <c r="B1092" s="18" t="s">
        <v>3485</v>
      </c>
      <c r="C1092" s="18" t="s">
        <v>3486</v>
      </c>
      <c r="D1092" s="18"/>
      <c r="E1092" s="18"/>
      <c r="F1092" s="18"/>
      <c r="G1092" s="19" t="s">
        <v>3487</v>
      </c>
      <c r="H1092" s="20"/>
      <c r="I1092" s="20"/>
      <c r="J1092" s="21" t="n">
        <v>24</v>
      </c>
      <c r="K1092" s="21" t="n">
        <v>48</v>
      </c>
      <c r="L1092" s="17" t="n">
        <v>8</v>
      </c>
      <c r="M1092" s="22" t="n">
        <v>78.68</v>
      </c>
      <c r="N1092" s="23"/>
      <c r="O1092" s="20" t="n">
        <f aca="false">M1092*N1092</f>
        <v>0</v>
      </c>
      <c r="P1092" s="24" t="n">
        <f aca="false">0.188*N1092</f>
        <v>0</v>
      </c>
      <c r="Q1092" s="25" t="n">
        <f aca="false">0.00022*N1092</f>
        <v>0</v>
      </c>
      <c r="R1092" s="26"/>
      <c r="S1092" s="27" t="s">
        <v>3488</v>
      </c>
      <c r="T1092" s="27" t="s">
        <v>32</v>
      </c>
      <c r="U1092" s="18" t="str">
        <f aca="false">HYPERLINK("https://kanzpp.ru/api/getInfo/image/1da4386a-530e-11ee-a244-00155d82e902")</f>
        <v>https://kanzpp.ru/api/getInfo/image/1da4386a-530e-11ee-a244-00155d82e902</v>
      </c>
      <c r="V1092" s="18"/>
    </row>
    <row r="1093" customFormat="false" ht="21" hidden="false" customHeight="true" outlineLevel="4" collapsed="false">
      <c r="A1093" s="17" t="n">
        <v>805</v>
      </c>
      <c r="B1093" s="18" t="s">
        <v>3489</v>
      </c>
      <c r="C1093" s="18" t="s">
        <v>3490</v>
      </c>
      <c r="D1093" s="18"/>
      <c r="E1093" s="18"/>
      <c r="F1093" s="18"/>
      <c r="G1093" s="19" t="s">
        <v>3491</v>
      </c>
      <c r="H1093" s="20"/>
      <c r="I1093" s="20"/>
      <c r="J1093" s="21" t="n">
        <v>24</v>
      </c>
      <c r="K1093" s="21" t="n">
        <v>120</v>
      </c>
      <c r="L1093" s="17" t="n">
        <v>8</v>
      </c>
      <c r="M1093" s="22" t="n">
        <v>78.68</v>
      </c>
      <c r="N1093" s="23"/>
      <c r="O1093" s="20" t="n">
        <f aca="false">M1093*N1093</f>
        <v>0</v>
      </c>
      <c r="P1093" s="24" t="n">
        <f aca="false">0.173*N1093</f>
        <v>0</v>
      </c>
      <c r="Q1093" s="25" t="n">
        <f aca="false">0.00027*N1093</f>
        <v>0</v>
      </c>
      <c r="R1093" s="26"/>
      <c r="S1093" s="27" t="s">
        <v>3492</v>
      </c>
      <c r="T1093" s="27" t="s">
        <v>32</v>
      </c>
      <c r="U1093" s="18" t="str">
        <f aca="false">HYPERLINK("https://kanzpp.ru/api/getInfo/image/700d8613-606a-11ef-a262-00155d82e908")</f>
        <v>https://kanzpp.ru/api/getInfo/image/700d8613-606a-11ef-a262-00155d82e908</v>
      </c>
      <c r="V1093" s="18"/>
    </row>
    <row r="1094" customFormat="false" ht="21" hidden="false" customHeight="true" outlineLevel="4" collapsed="false">
      <c r="A1094" s="17" t="n">
        <v>806</v>
      </c>
      <c r="B1094" s="18" t="s">
        <v>3493</v>
      </c>
      <c r="C1094" s="18" t="s">
        <v>3494</v>
      </c>
      <c r="D1094" s="18"/>
      <c r="E1094" s="18"/>
      <c r="F1094" s="18"/>
      <c r="G1094" s="19" t="s">
        <v>3495</v>
      </c>
      <c r="H1094" s="20"/>
      <c r="I1094" s="20"/>
      <c r="J1094" s="21" t="n">
        <v>24</v>
      </c>
      <c r="K1094" s="30" t="n">
        <v>1435</v>
      </c>
      <c r="L1094" s="17" t="n">
        <v>8</v>
      </c>
      <c r="M1094" s="22" t="n">
        <v>78.68</v>
      </c>
      <c r="N1094" s="23"/>
      <c r="O1094" s="20" t="n">
        <f aca="false">M1094*N1094</f>
        <v>0</v>
      </c>
      <c r="P1094" s="24" t="n">
        <f aca="false">0.173*N1094</f>
        <v>0</v>
      </c>
      <c r="Q1094" s="25" t="n">
        <f aca="false">0.00027*N1094</f>
        <v>0</v>
      </c>
      <c r="R1094" s="26"/>
      <c r="S1094" s="27" t="s">
        <v>3496</v>
      </c>
      <c r="T1094" s="27" t="s">
        <v>32</v>
      </c>
      <c r="U1094" s="18" t="str">
        <f aca="false">HYPERLINK("https://kanzpp.ru/api/getInfo/image/de811894-606c-11ef-a262-00155d82e908")</f>
        <v>https://kanzpp.ru/api/getInfo/image/de811894-606c-11ef-a262-00155d82e908</v>
      </c>
      <c r="V1094" s="18"/>
    </row>
    <row r="1095" customFormat="false" ht="22.95" hidden="false" customHeight="true" outlineLevel="3" collapsed="false">
      <c r="A1095" s="14" t="s">
        <v>3497</v>
      </c>
      <c r="B1095" s="14"/>
      <c r="C1095" s="14"/>
      <c r="D1095" s="14"/>
      <c r="E1095" s="14"/>
      <c r="F1095" s="14"/>
    </row>
    <row r="1096" customFormat="false" ht="21" hidden="false" customHeight="true" outlineLevel="4" collapsed="false">
      <c r="A1096" s="17" t="n">
        <v>807</v>
      </c>
      <c r="B1096" s="18" t="s">
        <v>3498</v>
      </c>
      <c r="C1096" s="18" t="s">
        <v>3499</v>
      </c>
      <c r="D1096" s="18"/>
      <c r="E1096" s="18"/>
      <c r="F1096" s="18"/>
      <c r="G1096" s="19" t="s">
        <v>3500</v>
      </c>
      <c r="H1096" s="20"/>
      <c r="I1096" s="20"/>
      <c r="J1096" s="21" t="n">
        <v>24</v>
      </c>
      <c r="K1096" s="30" t="n">
        <v>1252</v>
      </c>
      <c r="L1096" s="17" t="n">
        <v>8</v>
      </c>
      <c r="M1096" s="22" t="n">
        <v>83.86</v>
      </c>
      <c r="N1096" s="23"/>
      <c r="O1096" s="20" t="n">
        <f aca="false">M1096*N1096</f>
        <v>0</v>
      </c>
      <c r="P1096" s="24" t="n">
        <f aca="false">0.186*N1096</f>
        <v>0</v>
      </c>
      <c r="Q1096" s="25" t="n">
        <f aca="false">0.00023*N1096</f>
        <v>0</v>
      </c>
      <c r="R1096" s="26"/>
      <c r="S1096" s="27" t="s">
        <v>3501</v>
      </c>
      <c r="T1096" s="27" t="s">
        <v>32</v>
      </c>
      <c r="U1096" s="18" t="str">
        <f aca="false">HYPERLINK("https://kanzpp.ru/api/getInfo/image/c1e49fca-7707-11ee-a248-00155d82e902")</f>
        <v>https://kanzpp.ru/api/getInfo/image/c1e49fca-7707-11ee-a248-00155d82e902</v>
      </c>
      <c r="V1096" s="18"/>
    </row>
    <row r="1097" customFormat="false" ht="21" hidden="false" customHeight="true" outlineLevel="4" collapsed="false">
      <c r="A1097" s="17" t="n">
        <v>808</v>
      </c>
      <c r="B1097" s="18" t="s">
        <v>3502</v>
      </c>
      <c r="C1097" s="18" t="s">
        <v>3503</v>
      </c>
      <c r="D1097" s="18"/>
      <c r="E1097" s="18"/>
      <c r="F1097" s="18"/>
      <c r="G1097" s="19" t="s">
        <v>3504</v>
      </c>
      <c r="H1097" s="20"/>
      <c r="I1097" s="20"/>
      <c r="J1097" s="21" t="n">
        <v>24</v>
      </c>
      <c r="K1097" s="21" t="n">
        <v>1</v>
      </c>
      <c r="L1097" s="17" t="n">
        <v>1</v>
      </c>
      <c r="M1097" s="22" t="n">
        <v>83.86</v>
      </c>
      <c r="N1097" s="23"/>
      <c r="O1097" s="20" t="n">
        <f aca="false">M1097*N1097</f>
        <v>0</v>
      </c>
      <c r="P1097" s="28" t="n">
        <f aca="false">0.17*N1097</f>
        <v>0</v>
      </c>
      <c r="Q1097" s="25" t="n">
        <f aca="false">0.00022*N1097</f>
        <v>0</v>
      </c>
      <c r="R1097" s="26"/>
      <c r="S1097" s="27" t="s">
        <v>3505</v>
      </c>
      <c r="T1097" s="27" t="s">
        <v>32</v>
      </c>
      <c r="U1097" s="18" t="str">
        <f aca="false">HYPERLINK("https://kanzpp.ru/api/getInfo/image/735bbf68-6aae-11ef-a265-00155d82e908")</f>
        <v>https://kanzpp.ru/api/getInfo/image/735bbf68-6aae-11ef-a265-00155d82e908</v>
      </c>
      <c r="V1097" s="18"/>
    </row>
    <row r="1098" customFormat="false" ht="21" hidden="false" customHeight="true" outlineLevel="4" collapsed="false">
      <c r="A1098" s="17" t="n">
        <v>809</v>
      </c>
      <c r="B1098" s="18" t="s">
        <v>3506</v>
      </c>
      <c r="C1098" s="18" t="s">
        <v>3507</v>
      </c>
      <c r="D1098" s="18"/>
      <c r="E1098" s="18"/>
      <c r="F1098" s="18"/>
      <c r="G1098" s="19" t="s">
        <v>3508</v>
      </c>
      <c r="H1098" s="20"/>
      <c r="I1098" s="20"/>
      <c r="J1098" s="21" t="n">
        <v>24</v>
      </c>
      <c r="K1098" s="21" t="n">
        <v>24</v>
      </c>
      <c r="L1098" s="17" t="n">
        <v>8</v>
      </c>
      <c r="M1098" s="22" t="n">
        <v>83.86</v>
      </c>
      <c r="N1098" s="23"/>
      <c r="O1098" s="20" t="n">
        <f aca="false">M1098*N1098</f>
        <v>0</v>
      </c>
      <c r="P1098" s="28" t="n">
        <f aca="false">0.17*N1098</f>
        <v>0</v>
      </c>
      <c r="Q1098" s="25" t="n">
        <f aca="false">0.00022*N1098</f>
        <v>0</v>
      </c>
      <c r="R1098" s="26"/>
      <c r="S1098" s="27" t="s">
        <v>3509</v>
      </c>
      <c r="T1098" s="27" t="s">
        <v>32</v>
      </c>
      <c r="U1098" s="18" t="str">
        <f aca="false">HYPERLINK("https://kanzpp.ru/api/getInfo/image/317c8aae-6aae-11ef-a265-00155d82e908")</f>
        <v>https://kanzpp.ru/api/getInfo/image/317c8aae-6aae-11ef-a265-00155d82e908</v>
      </c>
      <c r="V1098" s="18"/>
    </row>
    <row r="1099" customFormat="false" ht="21" hidden="false" customHeight="true" outlineLevel="4" collapsed="false">
      <c r="A1099" s="17" t="n">
        <v>810</v>
      </c>
      <c r="B1099" s="18" t="s">
        <v>3510</v>
      </c>
      <c r="C1099" s="18" t="s">
        <v>3511</v>
      </c>
      <c r="D1099" s="18"/>
      <c r="E1099" s="18"/>
      <c r="F1099" s="18"/>
      <c r="G1099" s="19" t="s">
        <v>3512</v>
      </c>
      <c r="H1099" s="20"/>
      <c r="I1099" s="20"/>
      <c r="J1099" s="21" t="n">
        <v>24</v>
      </c>
      <c r="K1099" s="30" t="n">
        <v>1607</v>
      </c>
      <c r="L1099" s="17" t="n">
        <v>8</v>
      </c>
      <c r="M1099" s="22" t="n">
        <v>83.86</v>
      </c>
      <c r="N1099" s="23"/>
      <c r="O1099" s="20" t="n">
        <f aca="false">M1099*N1099</f>
        <v>0</v>
      </c>
      <c r="P1099" s="28" t="n">
        <f aca="false">0.17*N1099</f>
        <v>0</v>
      </c>
      <c r="Q1099" s="25" t="n">
        <f aca="false">0.00022*N1099</f>
        <v>0</v>
      </c>
      <c r="R1099" s="26"/>
      <c r="S1099" s="27" t="s">
        <v>3513</v>
      </c>
      <c r="T1099" s="27" t="s">
        <v>32</v>
      </c>
      <c r="U1099" s="18" t="str">
        <f aca="false">HYPERLINK("https://kanzpp.ru/api/getInfo/image/ef95dbf1-6aad-11ef-a265-00155d82e908")</f>
        <v>https://kanzpp.ru/api/getInfo/image/ef95dbf1-6aad-11ef-a265-00155d82e908</v>
      </c>
      <c r="V1099" s="18"/>
    </row>
    <row r="1100" customFormat="false" ht="21" hidden="false" customHeight="true" outlineLevel="4" collapsed="false">
      <c r="A1100" s="17" t="n">
        <v>811</v>
      </c>
      <c r="B1100" s="18" t="s">
        <v>3514</v>
      </c>
      <c r="C1100" s="18" t="s">
        <v>3515</v>
      </c>
      <c r="D1100" s="18"/>
      <c r="E1100" s="18"/>
      <c r="F1100" s="18"/>
      <c r="G1100" s="19" t="s">
        <v>3516</v>
      </c>
      <c r="H1100" s="20"/>
      <c r="I1100" s="20"/>
      <c r="J1100" s="21" t="n">
        <v>24</v>
      </c>
      <c r="K1100" s="21" t="n">
        <v>1</v>
      </c>
      <c r="L1100" s="17" t="n">
        <v>1</v>
      </c>
      <c r="M1100" s="22" t="n">
        <v>83.86</v>
      </c>
      <c r="N1100" s="23"/>
      <c r="O1100" s="20" t="n">
        <f aca="false">M1100*N1100</f>
        <v>0</v>
      </c>
      <c r="P1100" s="24" t="n">
        <f aca="false">0.188*N1100</f>
        <v>0</v>
      </c>
      <c r="Q1100" s="25" t="n">
        <f aca="false">0.00022*N1100</f>
        <v>0</v>
      </c>
      <c r="R1100" s="26"/>
      <c r="S1100" s="27" t="s">
        <v>3517</v>
      </c>
      <c r="T1100" s="27" t="s">
        <v>32</v>
      </c>
      <c r="U1100" s="18" t="str">
        <f aca="false">HYPERLINK("https://kanzpp.ru/api/getInfo/image/846ded28-e419-11e9-a235-ac1f6b442184")</f>
        <v>https://kanzpp.ru/api/getInfo/image/846ded28-e419-11e9-a235-ac1f6b442184</v>
      </c>
      <c r="V1100" s="18"/>
    </row>
    <row r="1101" customFormat="false" ht="21" hidden="false" customHeight="true" outlineLevel="4" collapsed="false">
      <c r="A1101" s="17" t="n">
        <v>812</v>
      </c>
      <c r="B1101" s="18" t="s">
        <v>3518</v>
      </c>
      <c r="C1101" s="18" t="s">
        <v>3519</v>
      </c>
      <c r="D1101" s="18"/>
      <c r="E1101" s="18"/>
      <c r="F1101" s="18"/>
      <c r="G1101" s="19" t="s">
        <v>3520</v>
      </c>
      <c r="H1101" s="20"/>
      <c r="I1101" s="20"/>
      <c r="J1101" s="21" t="n">
        <v>24</v>
      </c>
      <c r="K1101" s="21" t="n">
        <v>36</v>
      </c>
      <c r="L1101" s="17" t="n">
        <v>8</v>
      </c>
      <c r="M1101" s="22" t="n">
        <v>83.86</v>
      </c>
      <c r="N1101" s="23"/>
      <c r="O1101" s="20" t="n">
        <f aca="false">M1101*N1101</f>
        <v>0</v>
      </c>
      <c r="P1101" s="24" t="n">
        <f aca="false">0.189*N1101</f>
        <v>0</v>
      </c>
      <c r="Q1101" s="25" t="n">
        <f aca="false">0.00027*N1101</f>
        <v>0</v>
      </c>
      <c r="R1101" s="26"/>
      <c r="S1101" s="27" t="s">
        <v>3521</v>
      </c>
      <c r="T1101" s="27" t="s">
        <v>32</v>
      </c>
      <c r="U1101" s="18" t="str">
        <f aca="false">HYPERLINK("https://kanzpp.ru/api/getInfo/image/bd112845-6b44-11ef-a265-00155d82e908")</f>
        <v>https://kanzpp.ru/api/getInfo/image/bd112845-6b44-11ef-a265-00155d82e908</v>
      </c>
      <c r="V1101" s="18"/>
    </row>
    <row r="1102" customFormat="false" ht="21" hidden="false" customHeight="true" outlineLevel="4" collapsed="false">
      <c r="A1102" s="17" t="n">
        <v>813</v>
      </c>
      <c r="B1102" s="18" t="s">
        <v>3522</v>
      </c>
      <c r="C1102" s="18" t="s">
        <v>3523</v>
      </c>
      <c r="D1102" s="18"/>
      <c r="E1102" s="18"/>
      <c r="F1102" s="18"/>
      <c r="G1102" s="19" t="s">
        <v>3524</v>
      </c>
      <c r="H1102" s="20"/>
      <c r="I1102" s="20"/>
      <c r="J1102" s="21" t="n">
        <v>24</v>
      </c>
      <c r="K1102" s="21" t="n">
        <v>339</v>
      </c>
      <c r="L1102" s="17" t="n">
        <v>8</v>
      </c>
      <c r="M1102" s="22" t="n">
        <v>83.86</v>
      </c>
      <c r="N1102" s="23"/>
      <c r="O1102" s="20" t="n">
        <f aca="false">M1102*N1102</f>
        <v>0</v>
      </c>
      <c r="P1102" s="24" t="n">
        <f aca="false">0.189*N1102</f>
        <v>0</v>
      </c>
      <c r="Q1102" s="25" t="n">
        <f aca="false">0.00027*N1102</f>
        <v>0</v>
      </c>
      <c r="R1102" s="26"/>
      <c r="S1102" s="27" t="s">
        <v>3525</v>
      </c>
      <c r="T1102" s="27" t="s">
        <v>32</v>
      </c>
      <c r="U1102" s="18" t="str">
        <f aca="false">HYPERLINK("https://kanzpp.ru/api/getInfo/image/b5376975-6b45-11ef-a265-00155d82e908")</f>
        <v>https://kanzpp.ru/api/getInfo/image/b5376975-6b45-11ef-a265-00155d82e908</v>
      </c>
      <c r="V1102" s="18"/>
    </row>
    <row r="1103" customFormat="false" ht="21" hidden="false" customHeight="true" outlineLevel="4" collapsed="false">
      <c r="A1103" s="17" t="n">
        <v>814</v>
      </c>
      <c r="B1103" s="18" t="s">
        <v>3526</v>
      </c>
      <c r="C1103" s="18" t="s">
        <v>3527</v>
      </c>
      <c r="D1103" s="18"/>
      <c r="E1103" s="18"/>
      <c r="F1103" s="18"/>
      <c r="G1103" s="19" t="s">
        <v>3528</v>
      </c>
      <c r="H1103" s="20"/>
      <c r="I1103" s="20"/>
      <c r="J1103" s="21" t="n">
        <v>24</v>
      </c>
      <c r="K1103" s="21" t="n">
        <v>773</v>
      </c>
      <c r="L1103" s="17" t="n">
        <v>8</v>
      </c>
      <c r="M1103" s="22" t="n">
        <v>83.86</v>
      </c>
      <c r="N1103" s="23"/>
      <c r="O1103" s="20" t="n">
        <f aca="false">M1103*N1103</f>
        <v>0</v>
      </c>
      <c r="P1103" s="28" t="n">
        <f aca="false">0.17*N1103</f>
        <v>0</v>
      </c>
      <c r="Q1103" s="25" t="n">
        <f aca="false">0.00022*N1103</f>
        <v>0</v>
      </c>
      <c r="R1103" s="26"/>
      <c r="S1103" s="27" t="s">
        <v>3529</v>
      </c>
      <c r="T1103" s="27" t="s">
        <v>32</v>
      </c>
      <c r="U1103" s="18" t="str">
        <f aca="false">HYPERLINK("https://kanzpp.ru/api/getInfo/image/678c9725-6aaf-11ef-a265-00155d82e908")</f>
        <v>https://kanzpp.ru/api/getInfo/image/678c9725-6aaf-11ef-a265-00155d82e908</v>
      </c>
      <c r="V1103" s="18"/>
    </row>
    <row r="1104" customFormat="false" ht="22.95" hidden="false" customHeight="true" outlineLevel="3" collapsed="false">
      <c r="A1104" s="14" t="s">
        <v>3530</v>
      </c>
      <c r="B1104" s="14"/>
      <c r="C1104" s="14"/>
      <c r="D1104" s="14"/>
      <c r="E1104" s="14"/>
      <c r="F1104" s="14"/>
    </row>
    <row r="1105" customFormat="false" ht="21" hidden="false" customHeight="true" outlineLevel="4" collapsed="false">
      <c r="A1105" s="17" t="n">
        <v>815</v>
      </c>
      <c r="B1105" s="18" t="s">
        <v>3531</v>
      </c>
      <c r="C1105" s="18" t="s">
        <v>3532</v>
      </c>
      <c r="D1105" s="18"/>
      <c r="E1105" s="18"/>
      <c r="F1105" s="18"/>
      <c r="G1105" s="19" t="s">
        <v>3533</v>
      </c>
      <c r="H1105" s="20"/>
      <c r="I1105" s="20"/>
      <c r="J1105" s="21" t="n">
        <v>24</v>
      </c>
      <c r="K1105" s="21" t="n">
        <v>21</v>
      </c>
      <c r="L1105" s="17" t="n">
        <v>8</v>
      </c>
      <c r="M1105" s="22" t="n">
        <v>83.86</v>
      </c>
      <c r="N1105" s="23"/>
      <c r="O1105" s="20" t="n">
        <f aca="false">M1105*N1105</f>
        <v>0</v>
      </c>
      <c r="P1105" s="28" t="n">
        <f aca="false">0.18*N1105</f>
        <v>0</v>
      </c>
      <c r="Q1105" s="25" t="n">
        <f aca="false">0.00027*N1105</f>
        <v>0</v>
      </c>
      <c r="R1105" s="26"/>
      <c r="S1105" s="27" t="s">
        <v>3534</v>
      </c>
      <c r="T1105" s="27" t="s">
        <v>32</v>
      </c>
      <c r="U1105" s="18" t="str">
        <f aca="false">HYPERLINK("https://kanzpp.ru/api/getInfo/image/f8f6e100-6914-11ef-a265-00155d82e908")</f>
        <v>https://kanzpp.ru/api/getInfo/image/f8f6e100-6914-11ef-a265-00155d82e908</v>
      </c>
      <c r="V1105" s="18"/>
    </row>
    <row r="1106" customFormat="false" ht="21" hidden="false" customHeight="true" outlineLevel="4" collapsed="false">
      <c r="A1106" s="17" t="n">
        <v>816</v>
      </c>
      <c r="B1106" s="18" t="s">
        <v>3535</v>
      </c>
      <c r="C1106" s="18" t="s">
        <v>3536</v>
      </c>
      <c r="D1106" s="18"/>
      <c r="E1106" s="18"/>
      <c r="F1106" s="18"/>
      <c r="G1106" s="19" t="s">
        <v>3537</v>
      </c>
      <c r="H1106" s="20"/>
      <c r="I1106" s="20"/>
      <c r="J1106" s="21" t="n">
        <v>24</v>
      </c>
      <c r="K1106" s="21" t="n">
        <v>1</v>
      </c>
      <c r="L1106" s="17" t="n">
        <v>1</v>
      </c>
      <c r="M1106" s="22" t="n">
        <v>83.86</v>
      </c>
      <c r="N1106" s="23"/>
      <c r="O1106" s="20" t="n">
        <f aca="false">M1106*N1106</f>
        <v>0</v>
      </c>
      <c r="P1106" s="24" t="n">
        <f aca="false">0.185*N1106</f>
        <v>0</v>
      </c>
      <c r="Q1106" s="25" t="n">
        <f aca="false">0.00024*N1106</f>
        <v>0</v>
      </c>
      <c r="R1106" s="26"/>
      <c r="S1106" s="27" t="s">
        <v>3538</v>
      </c>
      <c r="T1106" s="27" t="s">
        <v>32</v>
      </c>
      <c r="U1106" s="18" t="str">
        <f aca="false">HYPERLINK("https://kanzpp.ru/api/getInfo/image/599b28d7-6915-11ef-a265-00155d82e908")</f>
        <v>https://kanzpp.ru/api/getInfo/image/599b28d7-6915-11ef-a265-00155d82e908</v>
      </c>
      <c r="V1106" s="18"/>
    </row>
    <row r="1107" customFormat="false" ht="21" hidden="false" customHeight="true" outlineLevel="4" collapsed="false">
      <c r="A1107" s="17" t="n">
        <v>817</v>
      </c>
      <c r="B1107" s="18" t="s">
        <v>3539</v>
      </c>
      <c r="C1107" s="18" t="s">
        <v>3540</v>
      </c>
      <c r="D1107" s="18"/>
      <c r="E1107" s="18"/>
      <c r="F1107" s="18"/>
      <c r="G1107" s="19" t="s">
        <v>3541</v>
      </c>
      <c r="H1107" s="20"/>
      <c r="I1107" s="20"/>
      <c r="J1107" s="21" t="n">
        <v>24</v>
      </c>
      <c r="K1107" s="21" t="n">
        <v>118</v>
      </c>
      <c r="L1107" s="17" t="n">
        <v>8</v>
      </c>
      <c r="M1107" s="22" t="n">
        <v>83.86</v>
      </c>
      <c r="N1107" s="23"/>
      <c r="O1107" s="20" t="n">
        <f aca="false">M1107*N1107</f>
        <v>0</v>
      </c>
      <c r="P1107" s="24" t="n">
        <f aca="false">0.181*N1107</f>
        <v>0</v>
      </c>
      <c r="Q1107" s="25" t="n">
        <f aca="false">0.00023*N1107</f>
        <v>0</v>
      </c>
      <c r="R1107" s="26"/>
      <c r="S1107" s="27" t="s">
        <v>3542</v>
      </c>
      <c r="T1107" s="27" t="s">
        <v>32</v>
      </c>
      <c r="U1107" s="18" t="str">
        <f aca="false">HYPERLINK("https://kanzpp.ru/api/getInfo/image/eba7a9f9-6915-11ef-a265-00155d82e908")</f>
        <v>https://kanzpp.ru/api/getInfo/image/eba7a9f9-6915-11ef-a265-00155d82e908</v>
      </c>
      <c r="V1107" s="18"/>
    </row>
    <row r="1108" customFormat="false" ht="21" hidden="false" customHeight="true" outlineLevel="4" collapsed="false">
      <c r="A1108" s="17" t="n">
        <v>818</v>
      </c>
      <c r="B1108" s="18" t="s">
        <v>3543</v>
      </c>
      <c r="C1108" s="18" t="s">
        <v>3544</v>
      </c>
      <c r="D1108" s="18"/>
      <c r="E1108" s="18"/>
      <c r="F1108" s="18"/>
      <c r="G1108" s="19" t="s">
        <v>3545</v>
      </c>
      <c r="H1108" s="20"/>
      <c r="I1108" s="20"/>
      <c r="J1108" s="21" t="n">
        <v>24</v>
      </c>
      <c r="K1108" s="21" t="n">
        <v>24</v>
      </c>
      <c r="L1108" s="17" t="n">
        <v>8</v>
      </c>
      <c r="M1108" s="22" t="n">
        <v>83.86</v>
      </c>
      <c r="N1108" s="23"/>
      <c r="O1108" s="20" t="n">
        <f aca="false">M1108*N1108</f>
        <v>0</v>
      </c>
      <c r="P1108" s="28" t="n">
        <f aca="false">0.18*N1108</f>
        <v>0</v>
      </c>
      <c r="Q1108" s="25" t="n">
        <f aca="false">0.00027*N1108</f>
        <v>0</v>
      </c>
      <c r="R1108" s="26"/>
      <c r="S1108" s="27" t="s">
        <v>3546</v>
      </c>
      <c r="T1108" s="27" t="s">
        <v>32</v>
      </c>
      <c r="U1108" s="18" t="str">
        <f aca="false">HYPERLINK("https://kanzpp.ru/api/getInfo/image/ae2dcd30-6915-11ef-a265-00155d82e908")</f>
        <v>https://kanzpp.ru/api/getInfo/image/ae2dcd30-6915-11ef-a265-00155d82e908</v>
      </c>
      <c r="V1108" s="18"/>
    </row>
    <row r="1109" customFormat="false" ht="22.95" hidden="false" customHeight="true" outlineLevel="3" collapsed="false">
      <c r="A1109" s="14" t="s">
        <v>3547</v>
      </c>
      <c r="B1109" s="14"/>
      <c r="C1109" s="14"/>
      <c r="D1109" s="14"/>
      <c r="E1109" s="14"/>
      <c r="F1109" s="14"/>
    </row>
    <row r="1110" customFormat="false" ht="21" hidden="false" customHeight="true" outlineLevel="4" collapsed="false">
      <c r="A1110" s="17" t="n">
        <v>819</v>
      </c>
      <c r="B1110" s="18" t="s">
        <v>3548</v>
      </c>
      <c r="C1110" s="18" t="s">
        <v>3549</v>
      </c>
      <c r="D1110" s="18"/>
      <c r="E1110" s="18"/>
      <c r="F1110" s="18"/>
      <c r="G1110" s="19" t="s">
        <v>3550</v>
      </c>
      <c r="H1110" s="20"/>
      <c r="I1110" s="20"/>
      <c r="J1110" s="21" t="n">
        <v>24</v>
      </c>
      <c r="K1110" s="30" t="n">
        <v>1352</v>
      </c>
      <c r="L1110" s="17" t="n">
        <v>8</v>
      </c>
      <c r="M1110" s="22" t="n">
        <v>83.86</v>
      </c>
      <c r="N1110" s="23"/>
      <c r="O1110" s="20" t="n">
        <f aca="false">M1110*N1110</f>
        <v>0</v>
      </c>
      <c r="P1110" s="24" t="n">
        <f aca="false">0.178*N1110</f>
        <v>0</v>
      </c>
      <c r="Q1110" s="25" t="n">
        <f aca="false">0.00028*N1110</f>
        <v>0</v>
      </c>
      <c r="R1110" s="26"/>
      <c r="S1110" s="27" t="s">
        <v>3551</v>
      </c>
      <c r="T1110" s="27" t="s">
        <v>32</v>
      </c>
      <c r="U1110" s="18" t="str">
        <f aca="false">HYPERLINK("https://kanzpp.ru/api/getInfo/image/570f847d-6924-11ef-a265-00155d82e908")</f>
        <v>https://kanzpp.ru/api/getInfo/image/570f847d-6924-11ef-a265-00155d82e908</v>
      </c>
      <c r="V1110" s="18"/>
    </row>
    <row r="1111" customFormat="false" ht="21" hidden="false" customHeight="true" outlineLevel="4" collapsed="false">
      <c r="A1111" s="17" t="n">
        <v>820</v>
      </c>
      <c r="B1111" s="18" t="s">
        <v>3552</v>
      </c>
      <c r="C1111" s="18" t="s">
        <v>3553</v>
      </c>
      <c r="D1111" s="18"/>
      <c r="E1111" s="18"/>
      <c r="F1111" s="18"/>
      <c r="G1111" s="19" t="s">
        <v>3554</v>
      </c>
      <c r="H1111" s="20"/>
      <c r="I1111" s="20"/>
      <c r="J1111" s="21" t="n">
        <v>24</v>
      </c>
      <c r="K1111" s="30" t="n">
        <v>1252</v>
      </c>
      <c r="L1111" s="17" t="n">
        <v>8</v>
      </c>
      <c r="M1111" s="22" t="n">
        <v>83.86</v>
      </c>
      <c r="N1111" s="23"/>
      <c r="O1111" s="20" t="n">
        <f aca="false">M1111*N1111</f>
        <v>0</v>
      </c>
      <c r="P1111" s="24" t="n">
        <f aca="false">0.181*N1111</f>
        <v>0</v>
      </c>
      <c r="Q1111" s="25" t="n">
        <f aca="false">0.00024*N1111</f>
        <v>0</v>
      </c>
      <c r="R1111" s="26"/>
      <c r="S1111" s="27" t="s">
        <v>3555</v>
      </c>
      <c r="T1111" s="27" t="s">
        <v>32</v>
      </c>
      <c r="U1111" s="18" t="str">
        <f aca="false">HYPERLINK("https://kanzpp.ru/api/getInfo/image/e4d9f7dd-6924-11ef-a265-00155d82e908")</f>
        <v>https://kanzpp.ru/api/getInfo/image/e4d9f7dd-6924-11ef-a265-00155d82e908</v>
      </c>
      <c r="V1111" s="18"/>
    </row>
    <row r="1112" customFormat="false" ht="21" hidden="false" customHeight="true" outlineLevel="4" collapsed="false">
      <c r="A1112" s="17" t="n">
        <v>821</v>
      </c>
      <c r="B1112" s="18" t="s">
        <v>3556</v>
      </c>
      <c r="C1112" s="18" t="s">
        <v>3557</v>
      </c>
      <c r="D1112" s="18"/>
      <c r="E1112" s="18"/>
      <c r="F1112" s="18"/>
      <c r="G1112" s="19" t="s">
        <v>3558</v>
      </c>
      <c r="H1112" s="20"/>
      <c r="I1112" s="20"/>
      <c r="J1112" s="21" t="n">
        <v>24</v>
      </c>
      <c r="K1112" s="21" t="n">
        <v>645</v>
      </c>
      <c r="L1112" s="17" t="n">
        <v>8</v>
      </c>
      <c r="M1112" s="22" t="n">
        <v>83.86</v>
      </c>
      <c r="N1112" s="23"/>
      <c r="O1112" s="20" t="n">
        <f aca="false">M1112*N1112</f>
        <v>0</v>
      </c>
      <c r="P1112" s="24" t="n">
        <f aca="false">0.185*N1112</f>
        <v>0</v>
      </c>
      <c r="Q1112" s="25" t="n">
        <f aca="false">0.00027*N1112</f>
        <v>0</v>
      </c>
      <c r="R1112" s="26"/>
      <c r="S1112" s="27" t="s">
        <v>3559</v>
      </c>
      <c r="T1112" s="27" t="s">
        <v>32</v>
      </c>
      <c r="U1112" s="18" t="str">
        <f aca="false">HYPERLINK("https://kanzpp.ru/api/getInfo/image/15c7d532-6924-11ef-a265-00155d82e908")</f>
        <v>https://kanzpp.ru/api/getInfo/image/15c7d532-6924-11ef-a265-00155d82e908</v>
      </c>
      <c r="V1112" s="18"/>
    </row>
    <row r="1113" customFormat="false" ht="21" hidden="false" customHeight="true" outlineLevel="4" collapsed="false">
      <c r="A1113" s="17" t="n">
        <v>822</v>
      </c>
      <c r="B1113" s="18" t="s">
        <v>3560</v>
      </c>
      <c r="C1113" s="18" t="s">
        <v>3561</v>
      </c>
      <c r="D1113" s="18"/>
      <c r="E1113" s="18"/>
      <c r="F1113" s="18"/>
      <c r="G1113" s="19" t="s">
        <v>3562</v>
      </c>
      <c r="H1113" s="20"/>
      <c r="I1113" s="20"/>
      <c r="J1113" s="21" t="n">
        <v>24</v>
      </c>
      <c r="K1113" s="21" t="n">
        <v>925</v>
      </c>
      <c r="L1113" s="17" t="n">
        <v>8</v>
      </c>
      <c r="M1113" s="22" t="n">
        <v>83.86</v>
      </c>
      <c r="N1113" s="23"/>
      <c r="O1113" s="20" t="n">
        <f aca="false">M1113*N1113</f>
        <v>0</v>
      </c>
      <c r="P1113" s="24" t="n">
        <f aca="false">0.185*N1113</f>
        <v>0</v>
      </c>
      <c r="Q1113" s="25" t="n">
        <f aca="false">0.00027*N1113</f>
        <v>0</v>
      </c>
      <c r="R1113" s="26"/>
      <c r="S1113" s="27" t="s">
        <v>3563</v>
      </c>
      <c r="T1113" s="27" t="s">
        <v>32</v>
      </c>
      <c r="U1113" s="18" t="str">
        <f aca="false">HYPERLINK("https://kanzpp.ru/api/getInfo/image/8924cc2a-6924-11ef-a265-00155d82e908")</f>
        <v>https://kanzpp.ru/api/getInfo/image/8924cc2a-6924-11ef-a265-00155d82e908</v>
      </c>
      <c r="V1113" s="18"/>
    </row>
    <row r="1114" customFormat="false" ht="22.95" hidden="false" customHeight="true" outlineLevel="3" collapsed="false">
      <c r="A1114" s="14" t="s">
        <v>3564</v>
      </c>
      <c r="B1114" s="14"/>
      <c r="C1114" s="14"/>
      <c r="D1114" s="14"/>
      <c r="E1114" s="14"/>
      <c r="F1114" s="14"/>
    </row>
    <row r="1115" customFormat="false" ht="22.95" hidden="false" customHeight="true" outlineLevel="4" collapsed="false">
      <c r="A1115" s="15" t="s">
        <v>3565</v>
      </c>
      <c r="B1115" s="15"/>
      <c r="C1115" s="15"/>
      <c r="D1115" s="15"/>
      <c r="E1115" s="15"/>
      <c r="F1115" s="15"/>
    </row>
    <row r="1116" customFormat="false" ht="21" hidden="false" customHeight="true" outlineLevel="5" collapsed="false">
      <c r="A1116" s="17" t="n">
        <v>823</v>
      </c>
      <c r="B1116" s="18" t="s">
        <v>3566</v>
      </c>
      <c r="C1116" s="18" t="s">
        <v>3567</v>
      </c>
      <c r="D1116" s="18"/>
      <c r="E1116" s="18"/>
      <c r="F1116" s="18"/>
      <c r="G1116" s="19" t="s">
        <v>3568</v>
      </c>
      <c r="H1116" s="20"/>
      <c r="I1116" s="20"/>
      <c r="J1116" s="21" t="n">
        <v>24</v>
      </c>
      <c r="K1116" s="21" t="n">
        <v>72</v>
      </c>
      <c r="L1116" s="17" t="n">
        <v>7</v>
      </c>
      <c r="M1116" s="22" t="n">
        <v>95.69</v>
      </c>
      <c r="N1116" s="23"/>
      <c r="O1116" s="20" t="n">
        <f aca="false">M1116*N1116</f>
        <v>0</v>
      </c>
      <c r="P1116" s="24" t="n">
        <f aca="false">0.185*N1116</f>
        <v>0</v>
      </c>
      <c r="Q1116" s="25" t="n">
        <f aca="false">0.00024*N1116</f>
        <v>0</v>
      </c>
      <c r="R1116" s="26"/>
      <c r="S1116" s="27" t="s">
        <v>3569</v>
      </c>
      <c r="T1116" s="27" t="s">
        <v>32</v>
      </c>
      <c r="U1116" s="18" t="str">
        <f aca="false">HYPERLINK("https://kanzpp.ru/api/getInfo/image/c1dacea6-6077-11ef-a262-00155d82e908")</f>
        <v>https://kanzpp.ru/api/getInfo/image/c1dacea6-6077-11ef-a262-00155d82e908</v>
      </c>
      <c r="V1116" s="18"/>
    </row>
    <row r="1117" customFormat="false" ht="22.95" hidden="false" customHeight="true" outlineLevel="4" collapsed="false">
      <c r="A1117" s="15" t="s">
        <v>3570</v>
      </c>
      <c r="B1117" s="15"/>
      <c r="C1117" s="15"/>
      <c r="D1117" s="15"/>
      <c r="E1117" s="15"/>
      <c r="F1117" s="15"/>
    </row>
    <row r="1118" customFormat="false" ht="21" hidden="false" customHeight="true" outlineLevel="5" collapsed="false">
      <c r="A1118" s="17" t="n">
        <v>824</v>
      </c>
      <c r="B1118" s="18" t="s">
        <v>3571</v>
      </c>
      <c r="C1118" s="18" t="s">
        <v>3572</v>
      </c>
      <c r="D1118" s="18"/>
      <c r="E1118" s="18"/>
      <c r="F1118" s="18"/>
      <c r="G1118" s="19" t="s">
        <v>3573</v>
      </c>
      <c r="H1118" s="20"/>
      <c r="I1118" s="20"/>
      <c r="J1118" s="21" t="n">
        <v>24</v>
      </c>
      <c r="K1118" s="21" t="n">
        <v>241</v>
      </c>
      <c r="L1118" s="17" t="n">
        <v>6</v>
      </c>
      <c r="M1118" s="22" t="n">
        <v>109.74</v>
      </c>
      <c r="N1118" s="23"/>
      <c r="O1118" s="20" t="n">
        <f aca="false">M1118*N1118</f>
        <v>0</v>
      </c>
      <c r="P1118" s="28" t="n">
        <f aca="false">0.17*N1118</f>
        <v>0</v>
      </c>
      <c r="Q1118" s="25" t="n">
        <f aca="false">0.00022*N1118</f>
        <v>0</v>
      </c>
      <c r="R1118" s="26"/>
      <c r="S1118" s="27" t="s">
        <v>3574</v>
      </c>
      <c r="T1118" s="27" t="s">
        <v>32</v>
      </c>
      <c r="U1118" s="18" t="str">
        <f aca="false">HYPERLINK("https://kanzpp.ru/api/getInfo/image/004b0947-6ab1-11ef-a265-00155d82e908")</f>
        <v>https://kanzpp.ru/api/getInfo/image/004b0947-6ab1-11ef-a265-00155d82e908</v>
      </c>
      <c r="V1118" s="18"/>
    </row>
    <row r="1119" customFormat="false" ht="21" hidden="false" customHeight="true" outlineLevel="5" collapsed="false">
      <c r="A1119" s="17" t="n">
        <v>825</v>
      </c>
      <c r="B1119" s="18" t="s">
        <v>3575</v>
      </c>
      <c r="C1119" s="18" t="s">
        <v>3576</v>
      </c>
      <c r="D1119" s="18"/>
      <c r="E1119" s="18"/>
      <c r="F1119" s="18"/>
      <c r="G1119" s="19" t="s">
        <v>3577</v>
      </c>
      <c r="H1119" s="20"/>
      <c r="I1119" s="20"/>
      <c r="J1119" s="21" t="n">
        <v>24</v>
      </c>
      <c r="K1119" s="21" t="n">
        <v>2</v>
      </c>
      <c r="L1119" s="17" t="n">
        <v>2</v>
      </c>
      <c r="M1119" s="22" t="n">
        <v>109.74</v>
      </c>
      <c r="N1119" s="23"/>
      <c r="O1119" s="20" t="n">
        <f aca="false">M1119*N1119</f>
        <v>0</v>
      </c>
      <c r="P1119" s="28" t="n">
        <f aca="false">0.17*N1119</f>
        <v>0</v>
      </c>
      <c r="Q1119" s="25" t="n">
        <f aca="false">0.00022*N1119</f>
        <v>0</v>
      </c>
      <c r="R1119" s="26"/>
      <c r="S1119" s="27" t="s">
        <v>3578</v>
      </c>
      <c r="T1119" s="27" t="s">
        <v>32</v>
      </c>
      <c r="U1119" s="18" t="str">
        <f aca="false">HYPERLINK("https://kanzpp.ru/api/getInfo/image/4ff0d5e1-6ab1-11ef-a265-00155d82e908")</f>
        <v>https://kanzpp.ru/api/getInfo/image/4ff0d5e1-6ab1-11ef-a265-00155d82e908</v>
      </c>
      <c r="V1119" s="18"/>
    </row>
    <row r="1120" customFormat="false" ht="21" hidden="false" customHeight="true" outlineLevel="5" collapsed="false">
      <c r="A1120" s="17" t="n">
        <v>826</v>
      </c>
      <c r="B1120" s="18" t="s">
        <v>3579</v>
      </c>
      <c r="C1120" s="18" t="s">
        <v>3580</v>
      </c>
      <c r="D1120" s="18"/>
      <c r="E1120" s="18"/>
      <c r="F1120" s="18"/>
      <c r="G1120" s="19" t="s">
        <v>3581</v>
      </c>
      <c r="H1120" s="20"/>
      <c r="I1120" s="20"/>
      <c r="J1120" s="21" t="n">
        <v>24</v>
      </c>
      <c r="K1120" s="21" t="n">
        <v>283</v>
      </c>
      <c r="L1120" s="17" t="n">
        <v>6</v>
      </c>
      <c r="M1120" s="22" t="n">
        <v>109.74</v>
      </c>
      <c r="N1120" s="23"/>
      <c r="O1120" s="20" t="n">
        <f aca="false">M1120*N1120</f>
        <v>0</v>
      </c>
      <c r="P1120" s="28" t="n">
        <f aca="false">0.17*N1120</f>
        <v>0</v>
      </c>
      <c r="Q1120" s="25" t="n">
        <f aca="false">0.00022*N1120</f>
        <v>0</v>
      </c>
      <c r="R1120" s="26"/>
      <c r="S1120" s="27" t="s">
        <v>3582</v>
      </c>
      <c r="T1120" s="27" t="s">
        <v>32</v>
      </c>
      <c r="U1120" s="18" t="str">
        <f aca="false">HYPERLINK("https://kanzpp.ru/api/getInfo/image/583c3961-6ab0-11ef-a265-00155d82e908")</f>
        <v>https://kanzpp.ru/api/getInfo/image/583c3961-6ab0-11ef-a265-00155d82e908</v>
      </c>
      <c r="V1120" s="18"/>
    </row>
    <row r="1121" customFormat="false" ht="22.95" hidden="false" customHeight="true" outlineLevel="4" collapsed="false">
      <c r="A1121" s="15" t="s">
        <v>3583</v>
      </c>
      <c r="B1121" s="15"/>
      <c r="C1121" s="15"/>
      <c r="D1121" s="15"/>
      <c r="E1121" s="15"/>
      <c r="F1121" s="15"/>
    </row>
    <row r="1122" customFormat="false" ht="21" hidden="false" customHeight="true" outlineLevel="5" collapsed="false">
      <c r="A1122" s="17" t="n">
        <v>827</v>
      </c>
      <c r="B1122" s="18" t="s">
        <v>3584</v>
      </c>
      <c r="C1122" s="18" t="s">
        <v>3585</v>
      </c>
      <c r="D1122" s="18"/>
      <c r="E1122" s="18"/>
      <c r="F1122" s="18"/>
      <c r="G1122" s="19" t="s">
        <v>3586</v>
      </c>
      <c r="H1122" s="20"/>
      <c r="I1122" s="20"/>
      <c r="J1122" s="21" t="n">
        <v>24</v>
      </c>
      <c r="K1122" s="21" t="n">
        <v>304</v>
      </c>
      <c r="L1122" s="17" t="n">
        <v>6</v>
      </c>
      <c r="M1122" s="22" t="n">
        <v>100.44</v>
      </c>
      <c r="N1122" s="23"/>
      <c r="O1122" s="20" t="n">
        <f aca="false">M1122*N1122</f>
        <v>0</v>
      </c>
      <c r="P1122" s="24" t="n">
        <f aca="false">0.184*N1122</f>
        <v>0</v>
      </c>
      <c r="Q1122" s="29" t="n">
        <f aca="false">0.0002*N1122</f>
        <v>0</v>
      </c>
      <c r="R1122" s="26"/>
      <c r="S1122" s="27" t="s">
        <v>3587</v>
      </c>
      <c r="T1122" s="27" t="s">
        <v>32</v>
      </c>
      <c r="U1122" s="18" t="str">
        <f aca="false">HYPERLINK("https://kanzpp.ru/api/getInfo/image/95c862ca-607d-11ef-a262-00155d82e908")</f>
        <v>https://kanzpp.ru/api/getInfo/image/95c862ca-607d-11ef-a262-00155d82e908</v>
      </c>
      <c r="V1122" s="18"/>
    </row>
    <row r="1123" customFormat="false" ht="22.95" hidden="false" customHeight="true" outlineLevel="4" collapsed="false">
      <c r="A1123" s="15" t="s">
        <v>3588</v>
      </c>
      <c r="B1123" s="15"/>
      <c r="C1123" s="15"/>
      <c r="D1123" s="15"/>
      <c r="E1123" s="15"/>
      <c r="F1123" s="15"/>
    </row>
    <row r="1124" customFormat="false" ht="21" hidden="false" customHeight="true" outlineLevel="5" collapsed="false">
      <c r="A1124" s="17" t="n">
        <v>828</v>
      </c>
      <c r="B1124" s="18" t="s">
        <v>3589</v>
      </c>
      <c r="C1124" s="18" t="s">
        <v>3590</v>
      </c>
      <c r="D1124" s="18"/>
      <c r="E1124" s="18"/>
      <c r="F1124" s="18"/>
      <c r="G1124" s="19" t="s">
        <v>3591</v>
      </c>
      <c r="H1124" s="20"/>
      <c r="I1124" s="20"/>
      <c r="J1124" s="21" t="n">
        <v>24</v>
      </c>
      <c r="K1124" s="21" t="n">
        <v>918</v>
      </c>
      <c r="L1124" s="17" t="n">
        <v>7</v>
      </c>
      <c r="M1124" s="22" t="n">
        <v>95.69</v>
      </c>
      <c r="N1124" s="23"/>
      <c r="O1124" s="20" t="n">
        <f aca="false">M1124*N1124</f>
        <v>0</v>
      </c>
      <c r="P1124" s="24" t="n">
        <f aca="false">0.186*N1124</f>
        <v>0</v>
      </c>
      <c r="Q1124" s="25" t="n">
        <f aca="false">0.00024*N1124</f>
        <v>0</v>
      </c>
      <c r="R1124" s="26"/>
      <c r="S1124" s="27" t="s">
        <v>3592</v>
      </c>
      <c r="T1124" s="27" t="s">
        <v>32</v>
      </c>
      <c r="U1124" s="18" t="str">
        <f aca="false">HYPERLINK("https://kanzpp.ru/api/getInfo/image/b8d71ee8-7715-11ee-a248-00155d82e902")</f>
        <v>https://kanzpp.ru/api/getInfo/image/b8d71ee8-7715-11ee-a248-00155d82e902</v>
      </c>
      <c r="V1124" s="18"/>
    </row>
    <row r="1125" customFormat="false" ht="22.95" hidden="false" customHeight="true" outlineLevel="4" collapsed="false">
      <c r="A1125" s="15" t="s">
        <v>3593</v>
      </c>
      <c r="B1125" s="15"/>
      <c r="C1125" s="15"/>
      <c r="D1125" s="15"/>
      <c r="E1125" s="15"/>
      <c r="F1125" s="15"/>
    </row>
    <row r="1126" customFormat="false" ht="21" hidden="false" customHeight="true" outlineLevel="5" collapsed="false">
      <c r="A1126" s="17" t="n">
        <v>829</v>
      </c>
      <c r="B1126" s="18" t="s">
        <v>3594</v>
      </c>
      <c r="C1126" s="18" t="s">
        <v>3595</v>
      </c>
      <c r="D1126" s="18"/>
      <c r="E1126" s="18"/>
      <c r="F1126" s="18"/>
      <c r="G1126" s="19" t="s">
        <v>3596</v>
      </c>
      <c r="H1126" s="20"/>
      <c r="I1126" s="20"/>
      <c r="J1126" s="21" t="n">
        <v>24</v>
      </c>
      <c r="K1126" s="21" t="n">
        <v>24</v>
      </c>
      <c r="L1126" s="17" t="n">
        <v>7</v>
      </c>
      <c r="M1126" s="22" t="n">
        <v>95.69</v>
      </c>
      <c r="N1126" s="23"/>
      <c r="O1126" s="20" t="n">
        <f aca="false">M1126*N1126</f>
        <v>0</v>
      </c>
      <c r="P1126" s="24" t="n">
        <f aca="false">0.185*N1126</f>
        <v>0</v>
      </c>
      <c r="Q1126" s="29" t="n">
        <f aca="false">0.0002*N1126</f>
        <v>0</v>
      </c>
      <c r="R1126" s="26"/>
      <c r="S1126" s="27" t="s">
        <v>3597</v>
      </c>
      <c r="T1126" s="27" t="s">
        <v>32</v>
      </c>
      <c r="U1126" s="18" t="str">
        <f aca="false">HYPERLINK("https://kanzpp.ru/api/getInfo/image/c59d9640-607e-11ef-a262-00155d82e908")</f>
        <v>https://kanzpp.ru/api/getInfo/image/c59d9640-607e-11ef-a262-00155d82e908</v>
      </c>
      <c r="V1126" s="18"/>
    </row>
    <row r="1127" customFormat="false" ht="21" hidden="false" customHeight="true" outlineLevel="5" collapsed="false">
      <c r="A1127" s="17" t="n">
        <v>830</v>
      </c>
      <c r="B1127" s="18" t="s">
        <v>3598</v>
      </c>
      <c r="C1127" s="18" t="s">
        <v>3599</v>
      </c>
      <c r="D1127" s="18"/>
      <c r="E1127" s="18"/>
      <c r="F1127" s="18"/>
      <c r="G1127" s="19" t="s">
        <v>3600</v>
      </c>
      <c r="H1127" s="20"/>
      <c r="I1127" s="20"/>
      <c r="J1127" s="21" t="n">
        <v>24</v>
      </c>
      <c r="K1127" s="21" t="n">
        <v>15</v>
      </c>
      <c r="L1127" s="17" t="n">
        <v>7</v>
      </c>
      <c r="M1127" s="22" t="n">
        <v>95.69</v>
      </c>
      <c r="N1127" s="23"/>
      <c r="O1127" s="20" t="n">
        <f aca="false">M1127*N1127</f>
        <v>0</v>
      </c>
      <c r="P1127" s="24" t="n">
        <f aca="false">0.185*N1127</f>
        <v>0</v>
      </c>
      <c r="Q1127" s="29" t="n">
        <f aca="false">0.0002*N1127</f>
        <v>0</v>
      </c>
      <c r="R1127" s="26"/>
      <c r="S1127" s="27" t="s">
        <v>3601</v>
      </c>
      <c r="T1127" s="27" t="s">
        <v>32</v>
      </c>
      <c r="U1127" s="18" t="str">
        <f aca="false">HYPERLINK("https://kanzpp.ru/api/getInfo/image/73cedc51-607f-11ef-a262-00155d82e908")</f>
        <v>https://kanzpp.ru/api/getInfo/image/73cedc51-607f-11ef-a262-00155d82e908</v>
      </c>
      <c r="V1127" s="18"/>
    </row>
    <row r="1128" customFormat="false" ht="21" hidden="false" customHeight="true" outlineLevel="5" collapsed="false">
      <c r="A1128" s="17" t="n">
        <v>831</v>
      </c>
      <c r="B1128" s="18" t="s">
        <v>3602</v>
      </c>
      <c r="C1128" s="18" t="s">
        <v>3603</v>
      </c>
      <c r="D1128" s="18"/>
      <c r="E1128" s="18"/>
      <c r="F1128" s="18"/>
      <c r="G1128" s="19" t="s">
        <v>3604</v>
      </c>
      <c r="H1128" s="20"/>
      <c r="I1128" s="20"/>
      <c r="J1128" s="21" t="n">
        <v>24</v>
      </c>
      <c r="K1128" s="21" t="n">
        <v>273</v>
      </c>
      <c r="L1128" s="17" t="n">
        <v>7</v>
      </c>
      <c r="M1128" s="22" t="n">
        <v>95.69</v>
      </c>
      <c r="N1128" s="23"/>
      <c r="O1128" s="20" t="n">
        <f aca="false">M1128*N1128</f>
        <v>0</v>
      </c>
      <c r="P1128" s="24" t="n">
        <f aca="false">0.186*N1128</f>
        <v>0</v>
      </c>
      <c r="Q1128" s="25" t="n">
        <f aca="false">0.00027*N1128</f>
        <v>0</v>
      </c>
      <c r="R1128" s="26"/>
      <c r="S1128" s="27" t="s">
        <v>3605</v>
      </c>
      <c r="T1128" s="27" t="s">
        <v>32</v>
      </c>
      <c r="U1128" s="18" t="str">
        <f aca="false">HYPERLINK("https://kanzpp.ru/api/getInfo/image/162d0a2e-607f-11ef-a262-00155d82e908")</f>
        <v>https://kanzpp.ru/api/getInfo/image/162d0a2e-607f-11ef-a262-00155d82e908</v>
      </c>
      <c r="V1128" s="18"/>
    </row>
    <row r="1129" customFormat="false" ht="22.95" hidden="false" customHeight="true" outlineLevel="4" collapsed="false">
      <c r="A1129" s="15" t="s">
        <v>3606</v>
      </c>
      <c r="B1129" s="15"/>
      <c r="C1129" s="15"/>
      <c r="D1129" s="15"/>
      <c r="E1129" s="15"/>
      <c r="F1129" s="15"/>
    </row>
    <row r="1130" customFormat="false" ht="21" hidden="false" customHeight="true" outlineLevel="5" collapsed="false">
      <c r="A1130" s="17" t="n">
        <v>832</v>
      </c>
      <c r="B1130" s="18" t="s">
        <v>3607</v>
      </c>
      <c r="C1130" s="18" t="s">
        <v>3608</v>
      </c>
      <c r="D1130" s="18"/>
      <c r="E1130" s="18"/>
      <c r="F1130" s="18"/>
      <c r="G1130" s="19" t="s">
        <v>3609</v>
      </c>
      <c r="H1130" s="20"/>
      <c r="I1130" s="20"/>
      <c r="J1130" s="21" t="n">
        <v>24</v>
      </c>
      <c r="K1130" s="21" t="n">
        <v>337</v>
      </c>
      <c r="L1130" s="17" t="n">
        <v>7</v>
      </c>
      <c r="M1130" s="22" t="n">
        <v>101.27</v>
      </c>
      <c r="N1130" s="23"/>
      <c r="O1130" s="20" t="n">
        <f aca="false">M1130*N1130</f>
        <v>0</v>
      </c>
      <c r="P1130" s="24" t="n">
        <f aca="false">0.181*N1130</f>
        <v>0</v>
      </c>
      <c r="Q1130" s="25" t="n">
        <f aca="false">0.00024*N1130</f>
        <v>0</v>
      </c>
      <c r="R1130" s="26"/>
      <c r="S1130" s="27" t="s">
        <v>3610</v>
      </c>
      <c r="T1130" s="27" t="s">
        <v>32</v>
      </c>
      <c r="U1130" s="18" t="str">
        <f aca="false">HYPERLINK("https://kanzpp.ru/api/getInfo/image/16388ed7-691e-11ef-a265-00155d82e908")</f>
        <v>https://kanzpp.ru/api/getInfo/image/16388ed7-691e-11ef-a265-00155d82e908</v>
      </c>
      <c r="V1130" s="18"/>
    </row>
    <row r="1131" customFormat="false" ht="22.95" hidden="false" customHeight="true" outlineLevel="4" collapsed="false">
      <c r="A1131" s="15" t="s">
        <v>3611</v>
      </c>
      <c r="B1131" s="15"/>
      <c r="C1131" s="15"/>
      <c r="D1131" s="15"/>
      <c r="E1131" s="15"/>
      <c r="F1131" s="15"/>
    </row>
    <row r="1132" customFormat="false" ht="21" hidden="false" customHeight="true" outlineLevel="5" collapsed="false">
      <c r="A1132" s="17" t="n">
        <v>833</v>
      </c>
      <c r="B1132" s="18" t="s">
        <v>3612</v>
      </c>
      <c r="C1132" s="18" t="s">
        <v>3613</v>
      </c>
      <c r="D1132" s="18"/>
      <c r="E1132" s="18"/>
      <c r="F1132" s="18"/>
      <c r="G1132" s="19" t="s">
        <v>3614</v>
      </c>
      <c r="H1132" s="20"/>
      <c r="I1132" s="20"/>
      <c r="J1132" s="21" t="n">
        <v>24</v>
      </c>
      <c r="K1132" s="21" t="n">
        <v>289</v>
      </c>
      <c r="L1132" s="17" t="n">
        <v>6</v>
      </c>
      <c r="M1132" s="22" t="n">
        <v>111.2</v>
      </c>
      <c r="N1132" s="23"/>
      <c r="O1132" s="20" t="n">
        <f aca="false">M1132*N1132</f>
        <v>0</v>
      </c>
      <c r="P1132" s="24" t="n">
        <f aca="false">0.181*N1132</f>
        <v>0</v>
      </c>
      <c r="Q1132" s="25" t="n">
        <f aca="false">0.00024*N1132</f>
        <v>0</v>
      </c>
      <c r="R1132" s="26"/>
      <c r="S1132" s="27" t="s">
        <v>3615</v>
      </c>
      <c r="T1132" s="27" t="s">
        <v>32</v>
      </c>
      <c r="U1132" s="18" t="str">
        <f aca="false">HYPERLINK("https://kanzpp.ru/api/getInfo/image/eaa6f28e-607f-11ef-a262-00155d82e908")</f>
        <v>https://kanzpp.ru/api/getInfo/image/eaa6f28e-607f-11ef-a262-00155d82e908</v>
      </c>
      <c r="V1132" s="18"/>
    </row>
    <row r="1133" customFormat="false" ht="21" hidden="false" customHeight="true" outlineLevel="5" collapsed="false">
      <c r="A1133" s="17" t="n">
        <v>834</v>
      </c>
      <c r="B1133" s="18" t="s">
        <v>3616</v>
      </c>
      <c r="C1133" s="18" t="s">
        <v>3617</v>
      </c>
      <c r="D1133" s="18"/>
      <c r="E1133" s="18"/>
      <c r="F1133" s="18"/>
      <c r="G1133" s="19" t="s">
        <v>3618</v>
      </c>
      <c r="H1133" s="20"/>
      <c r="I1133" s="20"/>
      <c r="J1133" s="21" t="n">
        <v>24</v>
      </c>
      <c r="K1133" s="21" t="n">
        <v>876</v>
      </c>
      <c r="L1133" s="17" t="n">
        <v>6</v>
      </c>
      <c r="M1133" s="22" t="n">
        <v>111.2</v>
      </c>
      <c r="N1133" s="23"/>
      <c r="O1133" s="20" t="n">
        <f aca="false">M1133*N1133</f>
        <v>0</v>
      </c>
      <c r="P1133" s="24" t="n">
        <f aca="false">0.181*N1133</f>
        <v>0</v>
      </c>
      <c r="Q1133" s="25" t="n">
        <f aca="false">0.00024*N1133</f>
        <v>0</v>
      </c>
      <c r="R1133" s="26"/>
      <c r="S1133" s="27" t="s">
        <v>3619</v>
      </c>
      <c r="T1133" s="27" t="s">
        <v>32</v>
      </c>
      <c r="U1133" s="18" t="str">
        <f aca="false">HYPERLINK("https://kanzpp.ru/api/getInfo/image/2b80368e-6080-11ef-a262-00155d82e908")</f>
        <v>https://kanzpp.ru/api/getInfo/image/2b80368e-6080-11ef-a262-00155d82e908</v>
      </c>
      <c r="V1133" s="18"/>
    </row>
    <row r="1134" customFormat="false" ht="22.95" hidden="false" customHeight="true" outlineLevel="4" collapsed="false">
      <c r="A1134" s="15" t="s">
        <v>3620</v>
      </c>
      <c r="B1134" s="15"/>
      <c r="C1134" s="15"/>
      <c r="D1134" s="15"/>
      <c r="E1134" s="15"/>
      <c r="F1134" s="15"/>
    </row>
    <row r="1135" customFormat="false" ht="21" hidden="false" customHeight="true" outlineLevel="5" collapsed="false">
      <c r="A1135" s="17" t="n">
        <v>835</v>
      </c>
      <c r="B1135" s="18" t="s">
        <v>3621</v>
      </c>
      <c r="C1135" s="18" t="s">
        <v>3622</v>
      </c>
      <c r="D1135" s="18"/>
      <c r="E1135" s="18"/>
      <c r="F1135" s="18"/>
      <c r="G1135" s="19" t="s">
        <v>3623</v>
      </c>
      <c r="H1135" s="20"/>
      <c r="I1135" s="20"/>
      <c r="J1135" s="21" t="n">
        <v>24</v>
      </c>
      <c r="K1135" s="21" t="n">
        <v>238</v>
      </c>
      <c r="L1135" s="17" t="n">
        <v>5</v>
      </c>
      <c r="M1135" s="22" t="n">
        <v>134.62</v>
      </c>
      <c r="N1135" s="23"/>
      <c r="O1135" s="20" t="n">
        <f aca="false">M1135*N1135</f>
        <v>0</v>
      </c>
      <c r="P1135" s="28" t="n">
        <f aca="false">0.19*N1135</f>
        <v>0</v>
      </c>
      <c r="Q1135" s="25" t="n">
        <f aca="false">0.00027*N1135</f>
        <v>0</v>
      </c>
      <c r="R1135" s="26"/>
      <c r="S1135" s="27" t="s">
        <v>3624</v>
      </c>
      <c r="T1135" s="27" t="s">
        <v>32</v>
      </c>
      <c r="U1135" s="18" t="str">
        <f aca="false">HYPERLINK("https://kanzpp.ru/api/getInfo/image/85808d9f-7712-11ee-a248-00155d82e902")</f>
        <v>https://kanzpp.ru/api/getInfo/image/85808d9f-7712-11ee-a248-00155d82e902</v>
      </c>
      <c r="V1135" s="18"/>
    </row>
    <row r="1136" customFormat="false" ht="21" hidden="false" customHeight="true" outlineLevel="5" collapsed="false">
      <c r="A1136" s="17" t="n">
        <v>836</v>
      </c>
      <c r="B1136" s="18" t="s">
        <v>3625</v>
      </c>
      <c r="C1136" s="18" t="s">
        <v>3626</v>
      </c>
      <c r="D1136" s="18"/>
      <c r="E1136" s="18"/>
      <c r="F1136" s="18"/>
      <c r="G1136" s="19" t="s">
        <v>3627</v>
      </c>
      <c r="H1136" s="20"/>
      <c r="I1136" s="20"/>
      <c r="J1136" s="21" t="n">
        <v>24</v>
      </c>
      <c r="K1136" s="21" t="n">
        <v>45</v>
      </c>
      <c r="L1136" s="17" t="n">
        <v>5</v>
      </c>
      <c r="M1136" s="22" t="n">
        <v>134.62</v>
      </c>
      <c r="N1136" s="23"/>
      <c r="O1136" s="20" t="n">
        <f aca="false">M1136*N1136</f>
        <v>0</v>
      </c>
      <c r="P1136" s="28" t="n">
        <f aca="false">0.19*N1136</f>
        <v>0</v>
      </c>
      <c r="Q1136" s="25" t="n">
        <f aca="false">0.00027*N1136</f>
        <v>0</v>
      </c>
      <c r="R1136" s="26"/>
      <c r="S1136" s="27" t="s">
        <v>3628</v>
      </c>
      <c r="T1136" s="27" t="s">
        <v>32</v>
      </c>
      <c r="U1136" s="18" t="str">
        <f aca="false">HYPERLINK("https://kanzpp.ru/api/getInfo/image/ab3fb820-7712-11ee-a248-00155d82e902")</f>
        <v>https://kanzpp.ru/api/getInfo/image/ab3fb820-7712-11ee-a248-00155d82e902</v>
      </c>
      <c r="V1136" s="18"/>
    </row>
    <row r="1137" customFormat="false" ht="22.95" hidden="false" customHeight="true" outlineLevel="4" collapsed="false">
      <c r="A1137" s="15" t="s">
        <v>3629</v>
      </c>
      <c r="B1137" s="15"/>
      <c r="C1137" s="15"/>
      <c r="D1137" s="15"/>
      <c r="E1137" s="15"/>
      <c r="F1137" s="15"/>
    </row>
    <row r="1138" customFormat="false" ht="21" hidden="false" customHeight="true" outlineLevel="5" collapsed="false">
      <c r="A1138" s="17" t="n">
        <v>837</v>
      </c>
      <c r="B1138" s="18" t="s">
        <v>3630</v>
      </c>
      <c r="C1138" s="18" t="s">
        <v>3631</v>
      </c>
      <c r="D1138" s="18"/>
      <c r="E1138" s="18"/>
      <c r="F1138" s="18"/>
      <c r="G1138" s="19" t="s">
        <v>3632</v>
      </c>
      <c r="H1138" s="20"/>
      <c r="I1138" s="20"/>
      <c r="J1138" s="21" t="n">
        <v>24</v>
      </c>
      <c r="K1138" s="21" t="n">
        <v>359</v>
      </c>
      <c r="L1138" s="17" t="n">
        <v>5</v>
      </c>
      <c r="M1138" s="22" t="n">
        <v>121.05</v>
      </c>
      <c r="N1138" s="23"/>
      <c r="O1138" s="20" t="n">
        <f aca="false">M1138*N1138</f>
        <v>0</v>
      </c>
      <c r="P1138" s="24" t="n">
        <f aca="false">0.182*N1138</f>
        <v>0</v>
      </c>
      <c r="Q1138" s="25" t="n">
        <f aca="false">0.00032*N1138</f>
        <v>0</v>
      </c>
      <c r="R1138" s="26"/>
      <c r="S1138" s="27" t="s">
        <v>3633</v>
      </c>
      <c r="T1138" s="27" t="s">
        <v>32</v>
      </c>
      <c r="U1138" s="18" t="str">
        <f aca="false">HYPERLINK("https://kanzpp.ru/api/getInfo/image/cc6fa992-6083-11ef-a262-00155d82e908")</f>
        <v>https://kanzpp.ru/api/getInfo/image/cc6fa992-6083-11ef-a262-00155d82e908</v>
      </c>
      <c r="V1138" s="18"/>
    </row>
    <row r="1139" customFormat="false" ht="21" hidden="false" customHeight="true" outlineLevel="5" collapsed="false">
      <c r="A1139" s="17" t="n">
        <v>838</v>
      </c>
      <c r="B1139" s="18" t="s">
        <v>3634</v>
      </c>
      <c r="C1139" s="18" t="s">
        <v>3635</v>
      </c>
      <c r="D1139" s="18"/>
      <c r="E1139" s="18"/>
      <c r="F1139" s="18"/>
      <c r="G1139" s="19" t="s">
        <v>3636</v>
      </c>
      <c r="H1139" s="20"/>
      <c r="I1139" s="20"/>
      <c r="J1139" s="21" t="n">
        <v>24</v>
      </c>
      <c r="K1139" s="21" t="n">
        <v>130</v>
      </c>
      <c r="L1139" s="17" t="n">
        <v>5</v>
      </c>
      <c r="M1139" s="22" t="n">
        <v>121.05</v>
      </c>
      <c r="N1139" s="23"/>
      <c r="O1139" s="20" t="n">
        <f aca="false">M1139*N1139</f>
        <v>0</v>
      </c>
      <c r="P1139" s="24" t="n">
        <f aca="false">0.183*N1139</f>
        <v>0</v>
      </c>
      <c r="Q1139" s="25" t="n">
        <f aca="false">0.00024*N1139</f>
        <v>0</v>
      </c>
      <c r="R1139" s="26"/>
      <c r="S1139" s="27" t="s">
        <v>3637</v>
      </c>
      <c r="T1139" s="27" t="s">
        <v>32</v>
      </c>
      <c r="U1139" s="18" t="str">
        <f aca="false">HYPERLINK("https://kanzpp.ru/api/getInfo/image/82d70f42-6083-11ef-a262-00155d82e908")</f>
        <v>https://kanzpp.ru/api/getInfo/image/82d70f42-6083-11ef-a262-00155d82e908</v>
      </c>
      <c r="V1139" s="18"/>
    </row>
    <row r="1140" customFormat="false" ht="22.95" hidden="false" customHeight="true" outlineLevel="4" collapsed="false">
      <c r="A1140" s="15" t="s">
        <v>3638</v>
      </c>
      <c r="B1140" s="15"/>
      <c r="C1140" s="15"/>
      <c r="D1140" s="15"/>
      <c r="E1140" s="15"/>
      <c r="F1140" s="15"/>
    </row>
    <row r="1141" customFormat="false" ht="21" hidden="false" customHeight="true" outlineLevel="5" collapsed="false">
      <c r="A1141" s="17" t="n">
        <v>839</v>
      </c>
      <c r="B1141" s="18" t="s">
        <v>3639</v>
      </c>
      <c r="C1141" s="18" t="s">
        <v>3640</v>
      </c>
      <c r="D1141" s="18"/>
      <c r="E1141" s="18"/>
      <c r="F1141" s="18"/>
      <c r="G1141" s="19" t="s">
        <v>3641</v>
      </c>
      <c r="H1141" s="20"/>
      <c r="I1141" s="20"/>
      <c r="J1141" s="21" t="n">
        <v>24</v>
      </c>
      <c r="K1141" s="30" t="n">
        <v>1586</v>
      </c>
      <c r="L1141" s="17" t="n">
        <v>6</v>
      </c>
      <c r="M1141" s="22" t="n">
        <v>105.84</v>
      </c>
      <c r="N1141" s="23"/>
      <c r="O1141" s="20" t="n">
        <f aca="false">M1141*N1141</f>
        <v>0</v>
      </c>
      <c r="P1141" s="28" t="n">
        <f aca="false">0.18*N1141</f>
        <v>0</v>
      </c>
      <c r="Q1141" s="25" t="n">
        <f aca="false">0.00023*N1141</f>
        <v>0</v>
      </c>
      <c r="R1141" s="26"/>
      <c r="S1141" s="27" t="s">
        <v>3642</v>
      </c>
      <c r="T1141" s="27" t="s">
        <v>32</v>
      </c>
      <c r="U1141" s="18" t="str">
        <f aca="false">HYPERLINK("https://kanzpp.ru/api/getInfo/image/2708d175-9881-11ed-a22e-00155d82e902")</f>
        <v>https://kanzpp.ru/api/getInfo/image/2708d175-9881-11ed-a22e-00155d82e902</v>
      </c>
      <c r="V1141" s="18"/>
    </row>
    <row r="1142" customFormat="false" ht="21" hidden="false" customHeight="true" outlineLevel="5" collapsed="false">
      <c r="A1142" s="17" t="n">
        <v>840</v>
      </c>
      <c r="B1142" s="18" t="s">
        <v>3643</v>
      </c>
      <c r="C1142" s="18" t="s">
        <v>3644</v>
      </c>
      <c r="D1142" s="18"/>
      <c r="E1142" s="18"/>
      <c r="F1142" s="18"/>
      <c r="G1142" s="19" t="s">
        <v>3645</v>
      </c>
      <c r="H1142" s="20"/>
      <c r="I1142" s="20"/>
      <c r="J1142" s="21" t="n">
        <v>24</v>
      </c>
      <c r="K1142" s="21" t="n">
        <v>347</v>
      </c>
      <c r="L1142" s="17" t="n">
        <v>6</v>
      </c>
      <c r="M1142" s="22" t="n">
        <v>105.84</v>
      </c>
      <c r="N1142" s="23"/>
      <c r="O1142" s="20" t="n">
        <f aca="false">M1142*N1142</f>
        <v>0</v>
      </c>
      <c r="P1142" s="24" t="n">
        <f aca="false">0.181*N1142</f>
        <v>0</v>
      </c>
      <c r="Q1142" s="25" t="n">
        <f aca="false">0.00023*N1142</f>
        <v>0</v>
      </c>
      <c r="R1142" s="26"/>
      <c r="S1142" s="27" t="s">
        <v>3646</v>
      </c>
      <c r="T1142" s="27" t="s">
        <v>32</v>
      </c>
      <c r="U1142" s="18" t="str">
        <f aca="false">HYPERLINK("https://kanzpp.ru/api/getInfo/image/b98270be-9880-11ed-a22e-00155d82e902")</f>
        <v>https://kanzpp.ru/api/getInfo/image/b98270be-9880-11ed-a22e-00155d82e902</v>
      </c>
      <c r="V1142" s="18"/>
    </row>
    <row r="1143" customFormat="false" ht="22.95" hidden="false" customHeight="true" outlineLevel="4" collapsed="false">
      <c r="A1143" s="15" t="s">
        <v>3647</v>
      </c>
      <c r="B1143" s="15"/>
      <c r="C1143" s="15"/>
      <c r="D1143" s="15"/>
      <c r="E1143" s="15"/>
      <c r="F1143" s="15"/>
    </row>
    <row r="1144" customFormat="false" ht="21" hidden="false" customHeight="true" outlineLevel="5" collapsed="false">
      <c r="A1144" s="17" t="n">
        <v>841</v>
      </c>
      <c r="B1144" s="18" t="s">
        <v>3648</v>
      </c>
      <c r="C1144" s="18" t="s">
        <v>3649</v>
      </c>
      <c r="D1144" s="18"/>
      <c r="E1144" s="18"/>
      <c r="F1144" s="18"/>
      <c r="G1144" s="19" t="s">
        <v>3650</v>
      </c>
      <c r="H1144" s="20"/>
      <c r="I1144" s="20"/>
      <c r="J1144" s="21" t="n">
        <v>24</v>
      </c>
      <c r="K1144" s="21" t="n">
        <v>53</v>
      </c>
      <c r="L1144" s="17" t="n">
        <v>6</v>
      </c>
      <c r="M1144" s="22" t="n">
        <v>118.87</v>
      </c>
      <c r="N1144" s="23"/>
      <c r="O1144" s="20" t="n">
        <f aca="false">M1144*N1144</f>
        <v>0</v>
      </c>
      <c r="P1144" s="24" t="n">
        <f aca="false">0.188*N1144</f>
        <v>0</v>
      </c>
      <c r="Q1144" s="25" t="n">
        <f aca="false">0.00023*N1144</f>
        <v>0</v>
      </c>
      <c r="R1144" s="26"/>
      <c r="S1144" s="27" t="s">
        <v>3651</v>
      </c>
      <c r="T1144" s="27" t="s">
        <v>32</v>
      </c>
      <c r="U1144" s="18" t="str">
        <f aca="false">HYPERLINK("https://kanzpp.ru/api/getInfo/image/d9af72a0-5e03-11ee-a245-00155d82e902")</f>
        <v>https://kanzpp.ru/api/getInfo/image/d9af72a0-5e03-11ee-a245-00155d82e902</v>
      </c>
      <c r="V1144" s="18"/>
    </row>
    <row r="1145" customFormat="false" ht="22.95" hidden="false" customHeight="true" outlineLevel="3" collapsed="false">
      <c r="A1145" s="14" t="s">
        <v>3652</v>
      </c>
      <c r="B1145" s="14"/>
      <c r="C1145" s="14"/>
      <c r="D1145" s="14"/>
      <c r="E1145" s="14"/>
      <c r="F1145" s="14"/>
    </row>
    <row r="1146" customFormat="false" ht="22.95" hidden="false" customHeight="true" outlineLevel="4" collapsed="false">
      <c r="A1146" s="15" t="s">
        <v>3653</v>
      </c>
      <c r="B1146" s="15"/>
      <c r="C1146" s="15"/>
      <c r="D1146" s="15"/>
      <c r="E1146" s="15"/>
      <c r="F1146" s="15"/>
    </row>
    <row r="1147" customFormat="false" ht="21" hidden="false" customHeight="true" outlineLevel="5" collapsed="false">
      <c r="A1147" s="17" t="n">
        <v>842</v>
      </c>
      <c r="B1147" s="18" t="s">
        <v>3654</v>
      </c>
      <c r="C1147" s="18" t="s">
        <v>3655</v>
      </c>
      <c r="D1147" s="18"/>
      <c r="E1147" s="18"/>
      <c r="F1147" s="18"/>
      <c r="G1147" s="19" t="s">
        <v>3656</v>
      </c>
      <c r="H1147" s="20"/>
      <c r="I1147" s="20"/>
      <c r="J1147" s="21" t="n">
        <v>24</v>
      </c>
      <c r="K1147" s="21" t="n">
        <v>16</v>
      </c>
      <c r="L1147" s="17" t="n">
        <v>8</v>
      </c>
      <c r="M1147" s="22" t="n">
        <v>85.54</v>
      </c>
      <c r="N1147" s="23"/>
      <c r="O1147" s="20" t="n">
        <f aca="false">M1147*N1147</f>
        <v>0</v>
      </c>
      <c r="P1147" s="24" t="n">
        <f aca="false">0.213*N1147</f>
        <v>0</v>
      </c>
      <c r="Q1147" s="25" t="n">
        <f aca="false">0.00017*N1147</f>
        <v>0</v>
      </c>
      <c r="R1147" s="26"/>
      <c r="S1147" s="27" t="s">
        <v>3657</v>
      </c>
      <c r="T1147" s="27" t="s">
        <v>32</v>
      </c>
      <c r="U1147" s="18" t="str">
        <f aca="false">HYPERLINK("https://kanzpp.ru/api/getInfo/image/c4cd55a5-6ab6-11ef-a265-00155d82e908")</f>
        <v>https://kanzpp.ru/api/getInfo/image/c4cd55a5-6ab6-11ef-a265-00155d82e908</v>
      </c>
      <c r="V1147" s="18"/>
    </row>
    <row r="1148" customFormat="false" ht="21" hidden="false" customHeight="true" outlineLevel="5" collapsed="false">
      <c r="A1148" s="17" t="n">
        <v>843</v>
      </c>
      <c r="B1148" s="18" t="s">
        <v>3658</v>
      </c>
      <c r="C1148" s="18" t="s">
        <v>3659</v>
      </c>
      <c r="D1148" s="18"/>
      <c r="E1148" s="18"/>
      <c r="F1148" s="18"/>
      <c r="G1148" s="19" t="s">
        <v>3660</v>
      </c>
      <c r="H1148" s="20"/>
      <c r="I1148" s="20"/>
      <c r="J1148" s="21" t="n">
        <v>24</v>
      </c>
      <c r="K1148" s="21" t="n">
        <v>910</v>
      </c>
      <c r="L1148" s="17" t="n">
        <v>8</v>
      </c>
      <c r="M1148" s="22" t="n">
        <v>85.54</v>
      </c>
      <c r="N1148" s="23"/>
      <c r="O1148" s="20" t="n">
        <f aca="false">M1148*N1148</f>
        <v>0</v>
      </c>
      <c r="P1148" s="24" t="n">
        <f aca="false">0.213*N1148</f>
        <v>0</v>
      </c>
      <c r="Q1148" s="25" t="n">
        <f aca="false">0.00017*N1148</f>
        <v>0</v>
      </c>
      <c r="R1148" s="26"/>
      <c r="S1148" s="27" t="s">
        <v>3661</v>
      </c>
      <c r="T1148" s="27" t="s">
        <v>32</v>
      </c>
      <c r="U1148" s="18" t="str">
        <f aca="false">HYPERLINK("https://kanzpp.ru/api/getInfo/image/33f73838-6ab6-11ef-a265-00155d82e908")</f>
        <v>https://kanzpp.ru/api/getInfo/image/33f73838-6ab6-11ef-a265-00155d82e908</v>
      </c>
      <c r="V1148" s="18"/>
    </row>
    <row r="1149" customFormat="false" ht="21" hidden="false" customHeight="true" outlineLevel="5" collapsed="false">
      <c r="A1149" s="17" t="n">
        <v>844</v>
      </c>
      <c r="B1149" s="18" t="s">
        <v>3662</v>
      </c>
      <c r="C1149" s="18" t="s">
        <v>3663</v>
      </c>
      <c r="D1149" s="18"/>
      <c r="E1149" s="18"/>
      <c r="F1149" s="18"/>
      <c r="G1149" s="19" t="s">
        <v>3664</v>
      </c>
      <c r="H1149" s="20"/>
      <c r="I1149" s="20"/>
      <c r="J1149" s="21" t="n">
        <v>24</v>
      </c>
      <c r="K1149" s="21" t="n">
        <v>48</v>
      </c>
      <c r="L1149" s="17" t="n">
        <v>8</v>
      </c>
      <c r="M1149" s="22" t="n">
        <v>85.54</v>
      </c>
      <c r="N1149" s="23"/>
      <c r="O1149" s="20" t="n">
        <f aca="false">M1149*N1149</f>
        <v>0</v>
      </c>
      <c r="P1149" s="24" t="n">
        <f aca="false">0.213*N1149</f>
        <v>0</v>
      </c>
      <c r="Q1149" s="25" t="n">
        <f aca="false">0.00017*N1149</f>
        <v>0</v>
      </c>
      <c r="R1149" s="26"/>
      <c r="S1149" s="27" t="s">
        <v>3665</v>
      </c>
      <c r="T1149" s="27" t="s">
        <v>32</v>
      </c>
      <c r="U1149" s="18" t="str">
        <f aca="false">HYPERLINK("https://kanzpp.ru/api/getInfo/image/80ba2b94-6ab6-11ef-a265-00155d82e908")</f>
        <v>https://kanzpp.ru/api/getInfo/image/80ba2b94-6ab6-11ef-a265-00155d82e908</v>
      </c>
      <c r="V1149" s="18"/>
    </row>
    <row r="1150" customFormat="false" ht="22.95" hidden="false" customHeight="true" outlineLevel="4" collapsed="false">
      <c r="A1150" s="15" t="s">
        <v>3666</v>
      </c>
      <c r="B1150" s="15"/>
      <c r="C1150" s="15"/>
      <c r="D1150" s="15"/>
      <c r="E1150" s="15"/>
      <c r="F1150" s="15"/>
    </row>
    <row r="1151" customFormat="false" ht="21" hidden="false" customHeight="true" outlineLevel="5" collapsed="false">
      <c r="A1151" s="17" t="n">
        <v>845</v>
      </c>
      <c r="B1151" s="18" t="s">
        <v>3667</v>
      </c>
      <c r="C1151" s="18" t="s">
        <v>3668</v>
      </c>
      <c r="D1151" s="18"/>
      <c r="E1151" s="18"/>
      <c r="F1151" s="18"/>
      <c r="G1151" s="19" t="s">
        <v>3669</v>
      </c>
      <c r="H1151" s="20"/>
      <c r="I1151" s="20"/>
      <c r="J1151" s="21" t="n">
        <v>24</v>
      </c>
      <c r="K1151" s="20" t="s">
        <v>300</v>
      </c>
      <c r="L1151" s="17" t="n">
        <v>8</v>
      </c>
      <c r="M1151" s="22" t="n">
        <v>83.86</v>
      </c>
      <c r="N1151" s="23"/>
      <c r="O1151" s="20" t="n">
        <f aca="false">M1151*N1151</f>
        <v>0</v>
      </c>
      <c r="P1151" s="24" t="n">
        <f aca="false">0.213*N1151</f>
        <v>0</v>
      </c>
      <c r="Q1151" s="25" t="n">
        <f aca="false">0.00022*N1151</f>
        <v>0</v>
      </c>
      <c r="R1151" s="26"/>
      <c r="S1151" s="27" t="s">
        <v>3670</v>
      </c>
      <c r="T1151" s="27" t="s">
        <v>32</v>
      </c>
      <c r="U1151" s="18" t="str">
        <f aca="false">HYPERLINK("https://kanzpp.ru/api/getInfo/image/a09c8255-686b-11e2-8ed0-003048670413")</f>
        <v>https://kanzpp.ru/api/getInfo/image/a09c8255-686b-11e2-8ed0-003048670413</v>
      </c>
      <c r="V1151" s="18"/>
    </row>
    <row r="1152" customFormat="false" ht="22.95" hidden="false" customHeight="true" outlineLevel="4" collapsed="false">
      <c r="A1152" s="15" t="s">
        <v>3671</v>
      </c>
      <c r="B1152" s="15"/>
      <c r="C1152" s="15"/>
      <c r="D1152" s="15"/>
      <c r="E1152" s="15"/>
      <c r="F1152" s="15"/>
    </row>
    <row r="1153" customFormat="false" ht="21" hidden="false" customHeight="true" outlineLevel="5" collapsed="false">
      <c r="A1153" s="31" t="n">
        <v>846</v>
      </c>
      <c r="B1153" s="32" t="s">
        <v>3672</v>
      </c>
      <c r="C1153" s="32" t="s">
        <v>3673</v>
      </c>
      <c r="D1153" s="32"/>
      <c r="E1153" s="32"/>
      <c r="F1153" s="32"/>
      <c r="G1153" s="33" t="s">
        <v>3674</v>
      </c>
      <c r="H1153" s="34"/>
      <c r="I1153" s="34"/>
      <c r="J1153" s="35" t="n">
        <v>24</v>
      </c>
      <c r="K1153" s="35" t="n">
        <v>48</v>
      </c>
      <c r="L1153" s="31" t="n">
        <v>4</v>
      </c>
      <c r="M1153" s="36" t="n">
        <v>38.28</v>
      </c>
      <c r="N1153" s="23"/>
      <c r="O1153" s="34" t="n">
        <f aca="false">M1153*N1153</f>
        <v>0</v>
      </c>
      <c r="P1153" s="37" t="n">
        <f aca="false">0.19*N1153</f>
        <v>0</v>
      </c>
      <c r="Q1153" s="38" t="n">
        <f aca="false">0.00027*N1153</f>
        <v>0</v>
      </c>
      <c r="R1153" s="39"/>
      <c r="S1153" s="40" t="s">
        <v>3675</v>
      </c>
      <c r="T1153" s="40" t="s">
        <v>32</v>
      </c>
      <c r="U1153" s="32" t="str">
        <f aca="false">HYPERLINK("https://kanzpp.ru/api/getInfo/image/784a4e99-7713-11ee-a248-00155d82e902")</f>
        <v>https://kanzpp.ru/api/getInfo/image/784a4e99-7713-11ee-a248-00155d82e902</v>
      </c>
      <c r="V1153" s="32"/>
      <c r="W1153" s="41" t="s">
        <v>117</v>
      </c>
      <c r="X1153" s="42" t="e">
        <f aca="false">VLOOKUP(B1153,#REF!,2,0)</f>
        <v>#REF!</v>
      </c>
    </row>
    <row r="1154" customFormat="false" ht="21" hidden="false" customHeight="true" outlineLevel="5" collapsed="false">
      <c r="A1154" s="17" t="n">
        <v>847</v>
      </c>
      <c r="B1154" s="18" t="s">
        <v>3676</v>
      </c>
      <c r="C1154" s="18" t="s">
        <v>3677</v>
      </c>
      <c r="D1154" s="18"/>
      <c r="E1154" s="18"/>
      <c r="F1154" s="18"/>
      <c r="G1154" s="19" t="s">
        <v>3678</v>
      </c>
      <c r="H1154" s="20"/>
      <c r="I1154" s="20"/>
      <c r="J1154" s="21" t="n">
        <v>24</v>
      </c>
      <c r="K1154" s="21" t="n">
        <v>14</v>
      </c>
      <c r="L1154" s="17" t="n">
        <v>7</v>
      </c>
      <c r="M1154" s="22" t="n">
        <v>99.4</v>
      </c>
      <c r="N1154" s="23"/>
      <c r="O1154" s="20" t="n">
        <f aca="false">M1154*N1154</f>
        <v>0</v>
      </c>
      <c r="P1154" s="24" t="n">
        <f aca="false">0.185*N1154</f>
        <v>0</v>
      </c>
      <c r="Q1154" s="25" t="n">
        <f aca="false">0.00027*N1154</f>
        <v>0</v>
      </c>
      <c r="R1154" s="26"/>
      <c r="S1154" s="27" t="s">
        <v>3679</v>
      </c>
      <c r="T1154" s="27" t="s">
        <v>32</v>
      </c>
      <c r="U1154" s="18" t="str">
        <f aca="false">HYPERLINK("https://kanzpp.ru/api/getInfo/image/87825357-608e-11ef-a262-00155d82e908")</f>
        <v>https://kanzpp.ru/api/getInfo/image/87825357-608e-11ef-a262-00155d82e908</v>
      </c>
      <c r="V1154" s="18"/>
    </row>
    <row r="1155" customFormat="false" ht="21" hidden="false" customHeight="true" outlineLevel="5" collapsed="false">
      <c r="A1155" s="17" t="n">
        <v>848</v>
      </c>
      <c r="B1155" s="18" t="s">
        <v>3680</v>
      </c>
      <c r="C1155" s="18" t="s">
        <v>3681</v>
      </c>
      <c r="D1155" s="18"/>
      <c r="E1155" s="18"/>
      <c r="F1155" s="18"/>
      <c r="G1155" s="19" t="s">
        <v>3682</v>
      </c>
      <c r="H1155" s="20"/>
      <c r="I1155" s="20"/>
      <c r="J1155" s="21" t="n">
        <v>24</v>
      </c>
      <c r="K1155" s="21" t="n">
        <v>440</v>
      </c>
      <c r="L1155" s="17" t="n">
        <v>7</v>
      </c>
      <c r="M1155" s="22" t="n">
        <v>99.4</v>
      </c>
      <c r="N1155" s="23"/>
      <c r="O1155" s="20" t="n">
        <f aca="false">M1155*N1155</f>
        <v>0</v>
      </c>
      <c r="P1155" s="24" t="n">
        <f aca="false">0.185*N1155</f>
        <v>0</v>
      </c>
      <c r="Q1155" s="25" t="n">
        <f aca="false">0.00027*N1155</f>
        <v>0</v>
      </c>
      <c r="R1155" s="26"/>
      <c r="S1155" s="27" t="s">
        <v>3683</v>
      </c>
      <c r="T1155" s="27" t="s">
        <v>32</v>
      </c>
      <c r="U1155" s="18" t="str">
        <f aca="false">HYPERLINK("https://kanzpp.ru/api/getInfo/image/2bb4e79c-608e-11ef-a262-00155d82e908")</f>
        <v>https://kanzpp.ru/api/getInfo/image/2bb4e79c-608e-11ef-a262-00155d82e908</v>
      </c>
      <c r="V1155" s="18"/>
    </row>
    <row r="1156" customFormat="false" ht="22.95" hidden="false" customHeight="true" outlineLevel="4" collapsed="false">
      <c r="A1156" s="15" t="s">
        <v>3684</v>
      </c>
      <c r="B1156" s="15"/>
      <c r="C1156" s="15"/>
      <c r="D1156" s="15"/>
      <c r="E1156" s="15"/>
      <c r="F1156" s="15"/>
    </row>
    <row r="1157" customFormat="false" ht="21" hidden="false" customHeight="true" outlineLevel="5" collapsed="false">
      <c r="A1157" s="17" t="n">
        <v>849</v>
      </c>
      <c r="B1157" s="18" t="s">
        <v>3685</v>
      </c>
      <c r="C1157" s="18" t="s">
        <v>3686</v>
      </c>
      <c r="D1157" s="18"/>
      <c r="E1157" s="18"/>
      <c r="F1157" s="18"/>
      <c r="G1157" s="19" t="s">
        <v>3687</v>
      </c>
      <c r="H1157" s="20"/>
      <c r="I1157" s="20"/>
      <c r="J1157" s="21" t="n">
        <v>24</v>
      </c>
      <c r="K1157" s="21" t="n">
        <v>186</v>
      </c>
      <c r="L1157" s="17" t="n">
        <v>8</v>
      </c>
      <c r="M1157" s="22" t="n">
        <v>85.54</v>
      </c>
      <c r="N1157" s="23"/>
      <c r="O1157" s="20" t="n">
        <f aca="false">M1157*N1157</f>
        <v>0</v>
      </c>
      <c r="P1157" s="24" t="n">
        <f aca="false">0.195*N1157</f>
        <v>0</v>
      </c>
      <c r="Q1157" s="25" t="n">
        <f aca="false">0.00032*N1157</f>
        <v>0</v>
      </c>
      <c r="R1157" s="26"/>
      <c r="S1157" s="27" t="s">
        <v>3688</v>
      </c>
      <c r="T1157" s="27" t="s">
        <v>32</v>
      </c>
      <c r="U1157" s="18" t="str">
        <f aca="false">HYPERLINK("https://kanzpp.ru/api/getInfo/image/85bab581-691f-11ef-a265-00155d82e908")</f>
        <v>https://kanzpp.ru/api/getInfo/image/85bab581-691f-11ef-a265-00155d82e908</v>
      </c>
      <c r="V1157" s="18"/>
    </row>
    <row r="1158" customFormat="false" ht="22.95" hidden="false" customHeight="true" outlineLevel="4" collapsed="false">
      <c r="A1158" s="15" t="s">
        <v>3689</v>
      </c>
      <c r="B1158" s="15"/>
      <c r="C1158" s="15"/>
      <c r="D1158" s="15"/>
      <c r="E1158" s="15"/>
      <c r="F1158" s="15"/>
    </row>
    <row r="1159" customFormat="false" ht="21" hidden="false" customHeight="true" outlineLevel="5" collapsed="false">
      <c r="A1159" s="17" t="n">
        <v>850</v>
      </c>
      <c r="B1159" s="18" t="s">
        <v>3690</v>
      </c>
      <c r="C1159" s="18" t="s">
        <v>3691</v>
      </c>
      <c r="D1159" s="18"/>
      <c r="E1159" s="18"/>
      <c r="F1159" s="18"/>
      <c r="G1159" s="19" t="s">
        <v>3692</v>
      </c>
      <c r="H1159" s="20"/>
      <c r="I1159" s="20"/>
      <c r="J1159" s="21" t="n">
        <v>24</v>
      </c>
      <c r="K1159" s="20" t="s">
        <v>300</v>
      </c>
      <c r="L1159" s="17" t="n">
        <v>8</v>
      </c>
      <c r="M1159" s="22" t="n">
        <v>83.86</v>
      </c>
      <c r="N1159" s="23"/>
      <c r="O1159" s="20" t="n">
        <f aca="false">M1159*N1159</f>
        <v>0</v>
      </c>
      <c r="P1159" s="28" t="n">
        <f aca="false">0.19*N1159</f>
        <v>0</v>
      </c>
      <c r="Q1159" s="25" t="n">
        <f aca="false">0.00026*N1159</f>
        <v>0</v>
      </c>
      <c r="R1159" s="26"/>
      <c r="S1159" s="27" t="s">
        <v>3693</v>
      </c>
      <c r="T1159" s="27" t="s">
        <v>32</v>
      </c>
      <c r="U1159" s="18" t="str">
        <f aca="false">HYPERLINK("https://kanzpp.ru/api/getInfo/image/a09c8259-686b-11e2-8ed0-003048670413")</f>
        <v>https://kanzpp.ru/api/getInfo/image/a09c8259-686b-11e2-8ed0-003048670413</v>
      </c>
      <c r="V1159" s="18"/>
    </row>
    <row r="1160" customFormat="false" ht="21" hidden="false" customHeight="true" outlineLevel="5" collapsed="false">
      <c r="A1160" s="17" t="n">
        <v>851</v>
      </c>
      <c r="B1160" s="18" t="s">
        <v>3694</v>
      </c>
      <c r="C1160" s="18" t="s">
        <v>3695</v>
      </c>
      <c r="D1160" s="18"/>
      <c r="E1160" s="18"/>
      <c r="F1160" s="18"/>
      <c r="G1160" s="19" t="s">
        <v>3696</v>
      </c>
      <c r="H1160" s="20"/>
      <c r="I1160" s="20"/>
      <c r="J1160" s="21" t="n">
        <v>24</v>
      </c>
      <c r="K1160" s="21" t="n">
        <v>867</v>
      </c>
      <c r="L1160" s="17" t="n">
        <v>8</v>
      </c>
      <c r="M1160" s="22" t="n">
        <v>85.54</v>
      </c>
      <c r="N1160" s="23"/>
      <c r="O1160" s="20" t="n">
        <f aca="false">M1160*N1160</f>
        <v>0</v>
      </c>
      <c r="P1160" s="24" t="n">
        <f aca="false">0.213*N1160</f>
        <v>0</v>
      </c>
      <c r="Q1160" s="25" t="n">
        <f aca="false">0.00026*N1160</f>
        <v>0</v>
      </c>
      <c r="R1160" s="26"/>
      <c r="S1160" s="27" t="s">
        <v>3697</v>
      </c>
      <c r="T1160" s="27" t="s">
        <v>32</v>
      </c>
      <c r="U1160" s="18" t="str">
        <f aca="false">HYPERLINK("https://kanzpp.ru/api/getInfo/image/0522f108-53dc-11e5-a57f-5cf3fc4a2490")</f>
        <v>https://kanzpp.ru/api/getInfo/image/0522f108-53dc-11e5-a57f-5cf3fc4a2490</v>
      </c>
      <c r="V1160" s="18"/>
    </row>
    <row r="1161" customFormat="false" ht="21" hidden="false" customHeight="true" outlineLevel="5" collapsed="false">
      <c r="A1161" s="17" t="n">
        <v>852</v>
      </c>
      <c r="B1161" s="18" t="s">
        <v>3698</v>
      </c>
      <c r="C1161" s="18" t="s">
        <v>3699</v>
      </c>
      <c r="D1161" s="18"/>
      <c r="E1161" s="18"/>
      <c r="F1161" s="18"/>
      <c r="G1161" s="19" t="s">
        <v>3700</v>
      </c>
      <c r="H1161" s="20"/>
      <c r="I1161" s="20"/>
      <c r="J1161" s="21" t="n">
        <v>24</v>
      </c>
      <c r="K1161" s="21" t="n">
        <v>489</v>
      </c>
      <c r="L1161" s="17" t="n">
        <v>8</v>
      </c>
      <c r="M1161" s="22" t="n">
        <v>85.54</v>
      </c>
      <c r="N1161" s="23"/>
      <c r="O1161" s="20" t="n">
        <f aca="false">M1161*N1161</f>
        <v>0</v>
      </c>
      <c r="P1161" s="24" t="n">
        <f aca="false">0.213*N1161</f>
        <v>0</v>
      </c>
      <c r="Q1161" s="25" t="n">
        <f aca="false">0.00026*N1161</f>
        <v>0</v>
      </c>
      <c r="R1161" s="26"/>
      <c r="S1161" s="27" t="s">
        <v>3701</v>
      </c>
      <c r="T1161" s="27" t="s">
        <v>32</v>
      </c>
      <c r="U1161" s="18" t="str">
        <f aca="false">HYPERLINK("https://kanzpp.ru/api/getInfo/image/d1a89b0d-934d-11e3-b9f1-5cf3fc4a2490")</f>
        <v>https://kanzpp.ru/api/getInfo/image/d1a89b0d-934d-11e3-b9f1-5cf3fc4a2490</v>
      </c>
      <c r="V1161" s="18" t="s">
        <v>3701</v>
      </c>
    </row>
    <row r="1162" customFormat="false" ht="22.95" hidden="false" customHeight="true" outlineLevel="4" collapsed="false">
      <c r="A1162" s="15" t="s">
        <v>3702</v>
      </c>
      <c r="B1162" s="15"/>
      <c r="C1162" s="15"/>
      <c r="D1162" s="15"/>
      <c r="E1162" s="15"/>
      <c r="F1162" s="15"/>
    </row>
    <row r="1163" customFormat="false" ht="21" hidden="false" customHeight="true" outlineLevel="5" collapsed="false">
      <c r="A1163" s="17" t="n">
        <v>853</v>
      </c>
      <c r="B1163" s="18" t="s">
        <v>3703</v>
      </c>
      <c r="C1163" s="18" t="s">
        <v>3704</v>
      </c>
      <c r="D1163" s="18"/>
      <c r="E1163" s="18"/>
      <c r="F1163" s="18"/>
      <c r="G1163" s="19" t="s">
        <v>3705</v>
      </c>
      <c r="H1163" s="20"/>
      <c r="I1163" s="20"/>
      <c r="J1163" s="21" t="n">
        <v>24</v>
      </c>
      <c r="K1163" s="21" t="n">
        <v>665</v>
      </c>
      <c r="L1163" s="17" t="n">
        <v>7</v>
      </c>
      <c r="M1163" s="22" t="n">
        <v>91.84</v>
      </c>
      <c r="N1163" s="23"/>
      <c r="O1163" s="20" t="n">
        <f aca="false">M1163*N1163</f>
        <v>0</v>
      </c>
      <c r="P1163" s="24" t="n">
        <f aca="false">0.201*N1163</f>
        <v>0</v>
      </c>
      <c r="Q1163" s="25" t="n">
        <f aca="false">0.00024*N1163</f>
        <v>0</v>
      </c>
      <c r="R1163" s="26"/>
      <c r="S1163" s="27" t="s">
        <v>3706</v>
      </c>
      <c r="T1163" s="27" t="s">
        <v>32</v>
      </c>
      <c r="U1163" s="18" t="str">
        <f aca="false">HYPERLINK("https://kanzpp.ru/api/getInfo/image/c8928f04-6abc-11ef-a265-00155d82e908")</f>
        <v>https://kanzpp.ru/api/getInfo/image/c8928f04-6abc-11ef-a265-00155d82e908</v>
      </c>
      <c r="V1163" s="18"/>
    </row>
    <row r="1164" customFormat="false" ht="22.95" hidden="false" customHeight="true" outlineLevel="4" collapsed="false">
      <c r="A1164" s="15" t="s">
        <v>3707</v>
      </c>
      <c r="B1164" s="15"/>
      <c r="C1164" s="15"/>
      <c r="D1164" s="15"/>
      <c r="E1164" s="15"/>
      <c r="F1164" s="15"/>
    </row>
    <row r="1165" customFormat="false" ht="21" hidden="false" customHeight="true" outlineLevel="5" collapsed="false">
      <c r="A1165" s="17" t="n">
        <v>854</v>
      </c>
      <c r="B1165" s="18" t="s">
        <v>3708</v>
      </c>
      <c r="C1165" s="18" t="s">
        <v>3709</v>
      </c>
      <c r="D1165" s="18"/>
      <c r="E1165" s="18"/>
      <c r="F1165" s="18"/>
      <c r="G1165" s="19" t="s">
        <v>3710</v>
      </c>
      <c r="H1165" s="20"/>
      <c r="I1165" s="20"/>
      <c r="J1165" s="21" t="n">
        <v>24</v>
      </c>
      <c r="K1165" s="21" t="n">
        <v>364</v>
      </c>
      <c r="L1165" s="17" t="n">
        <v>7</v>
      </c>
      <c r="M1165" s="22" t="n">
        <v>96.05</v>
      </c>
      <c r="N1165" s="23"/>
      <c r="O1165" s="20" t="n">
        <f aca="false">M1165*N1165</f>
        <v>0</v>
      </c>
      <c r="P1165" s="24" t="n">
        <f aca="false">0.185*N1165</f>
        <v>0</v>
      </c>
      <c r="Q1165" s="25" t="n">
        <f aca="false">0.00023*N1165</f>
        <v>0</v>
      </c>
      <c r="R1165" s="26"/>
      <c r="S1165" s="27" t="s">
        <v>3711</v>
      </c>
      <c r="T1165" s="27" t="s">
        <v>32</v>
      </c>
      <c r="U1165" s="18" t="str">
        <f aca="false">HYPERLINK("https://kanzpp.ru/api/getInfo/image/1ab7ed92-6b4f-11ef-a265-00155d82e908")</f>
        <v>https://kanzpp.ru/api/getInfo/image/1ab7ed92-6b4f-11ef-a265-00155d82e908</v>
      </c>
      <c r="V1165" s="18"/>
    </row>
    <row r="1166" customFormat="false" ht="22.95" hidden="false" customHeight="true" outlineLevel="4" collapsed="false">
      <c r="A1166" s="15" t="s">
        <v>3712</v>
      </c>
      <c r="B1166" s="15"/>
      <c r="C1166" s="15"/>
      <c r="D1166" s="15"/>
      <c r="E1166" s="15"/>
      <c r="F1166" s="15"/>
    </row>
    <row r="1167" customFormat="false" ht="22.95" hidden="false" customHeight="true" outlineLevel="5" collapsed="false">
      <c r="A1167" s="16" t="s">
        <v>3713</v>
      </c>
      <c r="B1167" s="16"/>
      <c r="C1167" s="16"/>
      <c r="D1167" s="16"/>
      <c r="E1167" s="16"/>
      <c r="F1167" s="16"/>
    </row>
    <row r="1168" customFormat="false" ht="21" hidden="false" customHeight="true" outlineLevel="6" collapsed="false">
      <c r="A1168" s="17" t="n">
        <v>855</v>
      </c>
      <c r="B1168" s="18" t="s">
        <v>3714</v>
      </c>
      <c r="C1168" s="18" t="s">
        <v>3715</v>
      </c>
      <c r="D1168" s="18"/>
      <c r="E1168" s="18"/>
      <c r="F1168" s="18"/>
      <c r="G1168" s="19" t="s">
        <v>3716</v>
      </c>
      <c r="H1168" s="20"/>
      <c r="I1168" s="20"/>
      <c r="J1168" s="21" t="n">
        <v>24</v>
      </c>
      <c r="K1168" s="30" t="n">
        <v>1117</v>
      </c>
      <c r="L1168" s="17" t="n">
        <v>7</v>
      </c>
      <c r="M1168" s="22" t="n">
        <v>104.97</v>
      </c>
      <c r="N1168" s="23"/>
      <c r="O1168" s="20" t="n">
        <f aca="false">M1168*N1168</f>
        <v>0</v>
      </c>
      <c r="P1168" s="24" t="n">
        <f aca="false">0.217*N1168</f>
        <v>0</v>
      </c>
      <c r="Q1168" s="25" t="n">
        <f aca="false">0.00027*N1168</f>
        <v>0</v>
      </c>
      <c r="R1168" s="26"/>
      <c r="S1168" s="27" t="s">
        <v>3717</v>
      </c>
      <c r="T1168" s="27" t="s">
        <v>32</v>
      </c>
      <c r="U1168" s="18" t="str">
        <f aca="false">HYPERLINK("https://kanzpp.ru/api/getInfo/image/01b3cf37-6bcf-11ed-a22a-00155d82e902")</f>
        <v>https://kanzpp.ru/api/getInfo/image/01b3cf37-6bcf-11ed-a22a-00155d82e902</v>
      </c>
      <c r="V1168" s="18"/>
    </row>
    <row r="1169" customFormat="false" ht="21" hidden="false" customHeight="true" outlineLevel="6" collapsed="false">
      <c r="A1169" s="17" t="n">
        <v>856</v>
      </c>
      <c r="B1169" s="18" t="s">
        <v>3718</v>
      </c>
      <c r="C1169" s="18" t="s">
        <v>3719</v>
      </c>
      <c r="D1169" s="18"/>
      <c r="E1169" s="18"/>
      <c r="F1169" s="18"/>
      <c r="G1169" s="19" t="s">
        <v>3720</v>
      </c>
      <c r="H1169" s="20"/>
      <c r="I1169" s="20"/>
      <c r="J1169" s="21" t="n">
        <v>24</v>
      </c>
      <c r="K1169" s="21" t="n">
        <v>4</v>
      </c>
      <c r="L1169" s="17" t="n">
        <v>4</v>
      </c>
      <c r="M1169" s="22" t="n">
        <v>104.97</v>
      </c>
      <c r="N1169" s="23"/>
      <c r="O1169" s="20" t="n">
        <f aca="false">M1169*N1169</f>
        <v>0</v>
      </c>
      <c r="P1169" s="24" t="n">
        <f aca="false">0.216*N1169</f>
        <v>0</v>
      </c>
      <c r="Q1169" s="25" t="n">
        <f aca="false">0.00027*N1169</f>
        <v>0</v>
      </c>
      <c r="R1169" s="26"/>
      <c r="S1169" s="27" t="s">
        <v>3721</v>
      </c>
      <c r="T1169" s="27" t="s">
        <v>32</v>
      </c>
      <c r="U1169" s="18" t="str">
        <f aca="false">HYPERLINK("https://kanzpp.ru/api/getInfo/image/4f3a5eec-a2d0-11ed-a22f-00155d82e902")</f>
        <v>https://kanzpp.ru/api/getInfo/image/4f3a5eec-a2d0-11ed-a22f-00155d82e902</v>
      </c>
      <c r="V1169" s="18"/>
    </row>
    <row r="1170" customFormat="false" ht="21" hidden="false" customHeight="true" outlineLevel="6" collapsed="false">
      <c r="A1170" s="17" t="n">
        <v>857</v>
      </c>
      <c r="B1170" s="18" t="s">
        <v>3722</v>
      </c>
      <c r="C1170" s="18" t="s">
        <v>3723</v>
      </c>
      <c r="D1170" s="18"/>
      <c r="E1170" s="18"/>
      <c r="F1170" s="18"/>
      <c r="G1170" s="19" t="s">
        <v>3724</v>
      </c>
      <c r="H1170" s="20"/>
      <c r="I1170" s="20"/>
      <c r="J1170" s="21" t="n">
        <v>24</v>
      </c>
      <c r="K1170" s="21" t="n">
        <v>77</v>
      </c>
      <c r="L1170" s="17" t="n">
        <v>7</v>
      </c>
      <c r="M1170" s="22" t="n">
        <v>104.97</v>
      </c>
      <c r="N1170" s="23"/>
      <c r="O1170" s="20" t="n">
        <f aca="false">M1170*N1170</f>
        <v>0</v>
      </c>
      <c r="P1170" s="24" t="n">
        <f aca="false">0.211*N1170</f>
        <v>0</v>
      </c>
      <c r="Q1170" s="25" t="n">
        <f aca="false">0.00027*N1170</f>
        <v>0</v>
      </c>
      <c r="R1170" s="26"/>
      <c r="S1170" s="27" t="s">
        <v>3725</v>
      </c>
      <c r="T1170" s="27" t="s">
        <v>32</v>
      </c>
      <c r="U1170" s="18" t="str">
        <f aca="false">HYPERLINK("https://kanzpp.ru/api/getInfo/image/7484a7fd-a2d0-11ed-a22f-00155d82e902")</f>
        <v>https://kanzpp.ru/api/getInfo/image/7484a7fd-a2d0-11ed-a22f-00155d82e902</v>
      </c>
      <c r="V1170" s="18"/>
    </row>
    <row r="1171" customFormat="false" ht="21" hidden="false" customHeight="true" outlineLevel="6" collapsed="false">
      <c r="A1171" s="17" t="n">
        <v>858</v>
      </c>
      <c r="B1171" s="18" t="s">
        <v>3726</v>
      </c>
      <c r="C1171" s="18" t="s">
        <v>3727</v>
      </c>
      <c r="D1171" s="18"/>
      <c r="E1171" s="18"/>
      <c r="F1171" s="18"/>
      <c r="G1171" s="19" t="s">
        <v>3728</v>
      </c>
      <c r="H1171" s="20"/>
      <c r="I1171" s="20"/>
      <c r="J1171" s="21" t="n">
        <v>24</v>
      </c>
      <c r="K1171" s="21" t="n">
        <v>467</v>
      </c>
      <c r="L1171" s="17" t="n">
        <v>7</v>
      </c>
      <c r="M1171" s="22" t="n">
        <v>104.97</v>
      </c>
      <c r="N1171" s="23"/>
      <c r="O1171" s="20" t="n">
        <f aca="false">M1171*N1171</f>
        <v>0</v>
      </c>
      <c r="P1171" s="24" t="n">
        <f aca="false">0.215*N1171</f>
        <v>0</v>
      </c>
      <c r="Q1171" s="25" t="n">
        <f aca="false">0.00027*N1171</f>
        <v>0</v>
      </c>
      <c r="R1171" s="26"/>
      <c r="S1171" s="27" t="s">
        <v>3729</v>
      </c>
      <c r="T1171" s="27" t="s">
        <v>32</v>
      </c>
      <c r="U1171" s="18" t="str">
        <f aca="false">HYPERLINK("https://kanzpp.ru/api/getInfo/image/7ed2ba62-6bce-11ed-a22a-00155d82e902")</f>
        <v>https://kanzpp.ru/api/getInfo/image/7ed2ba62-6bce-11ed-a22a-00155d82e902</v>
      </c>
      <c r="V1171" s="18"/>
    </row>
    <row r="1172" customFormat="false" ht="21" hidden="false" customHeight="true" outlineLevel="6" collapsed="false">
      <c r="A1172" s="17" t="n">
        <v>859</v>
      </c>
      <c r="B1172" s="18" t="s">
        <v>3730</v>
      </c>
      <c r="C1172" s="18" t="s">
        <v>3731</v>
      </c>
      <c r="D1172" s="18"/>
      <c r="E1172" s="18"/>
      <c r="F1172" s="18"/>
      <c r="G1172" s="19" t="s">
        <v>3732</v>
      </c>
      <c r="H1172" s="20"/>
      <c r="I1172" s="21" t="n">
        <v>24</v>
      </c>
      <c r="J1172" s="21" t="n">
        <v>24</v>
      </c>
      <c r="K1172" s="21" t="n">
        <v>1</v>
      </c>
      <c r="L1172" s="17" t="n">
        <v>1</v>
      </c>
      <c r="M1172" s="22" t="n">
        <v>104.97</v>
      </c>
      <c r="N1172" s="23"/>
      <c r="O1172" s="20" t="n">
        <f aca="false">M1172*N1172</f>
        <v>0</v>
      </c>
      <c r="P1172" s="24" t="n">
        <f aca="false">0.226*N1172</f>
        <v>0</v>
      </c>
      <c r="Q1172" s="25" t="n">
        <f aca="false">0.00026*N1172</f>
        <v>0</v>
      </c>
      <c r="R1172" s="26"/>
      <c r="S1172" s="27" t="s">
        <v>3733</v>
      </c>
      <c r="T1172" s="27" t="s">
        <v>32</v>
      </c>
      <c r="U1172" s="18" t="str">
        <f aca="false">HYPERLINK("https://kanzpp.ru/api/getInfo/image/feddf19c-dd01-11e4-aad1-5cf3fc4a2490")</f>
        <v>https://kanzpp.ru/api/getInfo/image/feddf19c-dd01-11e4-aad1-5cf3fc4a2490</v>
      </c>
      <c r="V1172" s="18"/>
    </row>
    <row r="1173" customFormat="false" ht="22.95" hidden="false" customHeight="true" outlineLevel="5" collapsed="false">
      <c r="A1173" s="16" t="s">
        <v>3734</v>
      </c>
      <c r="B1173" s="16"/>
      <c r="C1173" s="16"/>
      <c r="D1173" s="16"/>
      <c r="E1173" s="16"/>
      <c r="F1173" s="16"/>
    </row>
    <row r="1174" customFormat="false" ht="21" hidden="false" customHeight="true" outlineLevel="6" collapsed="false">
      <c r="A1174" s="17" t="n">
        <v>860</v>
      </c>
      <c r="B1174" s="18" t="s">
        <v>3735</v>
      </c>
      <c r="C1174" s="18" t="s">
        <v>3736</v>
      </c>
      <c r="D1174" s="18"/>
      <c r="E1174" s="18"/>
      <c r="F1174" s="18"/>
      <c r="G1174" s="19" t="s">
        <v>3737</v>
      </c>
      <c r="H1174" s="20"/>
      <c r="I1174" s="20"/>
      <c r="J1174" s="21" t="n">
        <v>24</v>
      </c>
      <c r="K1174" s="21" t="n">
        <v>584</v>
      </c>
      <c r="L1174" s="17" t="n">
        <v>7</v>
      </c>
      <c r="M1174" s="22" t="n">
        <v>98</v>
      </c>
      <c r="N1174" s="23"/>
      <c r="O1174" s="20" t="n">
        <f aca="false">M1174*N1174</f>
        <v>0</v>
      </c>
      <c r="P1174" s="24" t="n">
        <f aca="false">0.201*N1174</f>
        <v>0</v>
      </c>
      <c r="Q1174" s="25" t="n">
        <f aca="false">0.00024*N1174</f>
        <v>0</v>
      </c>
      <c r="R1174" s="26"/>
      <c r="S1174" s="27" t="s">
        <v>3738</v>
      </c>
      <c r="T1174" s="27" t="s">
        <v>32</v>
      </c>
      <c r="U1174" s="18" t="str">
        <f aca="false">HYPERLINK("https://kanzpp.ru/api/getInfo/image/9627f552-6bcf-11ed-a22a-00155d82e902")</f>
        <v>https://kanzpp.ru/api/getInfo/image/9627f552-6bcf-11ed-a22a-00155d82e902</v>
      </c>
      <c r="V1174" s="18"/>
    </row>
    <row r="1175" customFormat="false" ht="22.95" hidden="false" customHeight="true" outlineLevel="4" collapsed="false">
      <c r="A1175" s="15" t="s">
        <v>3739</v>
      </c>
      <c r="B1175" s="15"/>
      <c r="C1175" s="15"/>
      <c r="D1175" s="15"/>
      <c r="E1175" s="15"/>
      <c r="F1175" s="15"/>
    </row>
    <row r="1176" customFormat="false" ht="21" hidden="false" customHeight="true" outlineLevel="5" collapsed="false">
      <c r="A1176" s="17" t="n">
        <v>861</v>
      </c>
      <c r="B1176" s="18" t="s">
        <v>3740</v>
      </c>
      <c r="C1176" s="18" t="s">
        <v>3741</v>
      </c>
      <c r="D1176" s="18"/>
      <c r="E1176" s="18"/>
      <c r="F1176" s="18"/>
      <c r="G1176" s="19" t="s">
        <v>3742</v>
      </c>
      <c r="H1176" s="20"/>
      <c r="I1176" s="21" t="n">
        <v>24</v>
      </c>
      <c r="J1176" s="21" t="n">
        <v>24</v>
      </c>
      <c r="K1176" s="21" t="n">
        <v>574</v>
      </c>
      <c r="L1176" s="17" t="n">
        <v>5</v>
      </c>
      <c r="M1176" s="22" t="n">
        <v>124.83</v>
      </c>
      <c r="N1176" s="23"/>
      <c r="O1176" s="20" t="n">
        <f aca="false">M1176*N1176</f>
        <v>0</v>
      </c>
      <c r="P1176" s="28" t="n">
        <f aca="false">0.19*N1176</f>
        <v>0</v>
      </c>
      <c r="Q1176" s="25" t="n">
        <f aca="false">0.00026*N1176</f>
        <v>0</v>
      </c>
      <c r="R1176" s="26"/>
      <c r="S1176" s="27" t="s">
        <v>3743</v>
      </c>
      <c r="T1176" s="27" t="s">
        <v>32</v>
      </c>
      <c r="U1176" s="18" t="str">
        <f aca="false">HYPERLINK("https://kanzpp.ru/api/getInfo/image/3718e4eb-5e78-11e3-b9ef-5cf3fc4a2490")</f>
        <v>https://kanzpp.ru/api/getInfo/image/3718e4eb-5e78-11e3-b9ef-5cf3fc4a2490</v>
      </c>
      <c r="V1176" s="18"/>
    </row>
    <row r="1177" customFormat="false" ht="21" hidden="false" customHeight="true" outlineLevel="5" collapsed="false">
      <c r="A1177" s="17" t="n">
        <v>862</v>
      </c>
      <c r="B1177" s="18" t="s">
        <v>3744</v>
      </c>
      <c r="C1177" s="18" t="s">
        <v>3745</v>
      </c>
      <c r="D1177" s="18"/>
      <c r="E1177" s="18"/>
      <c r="F1177" s="18"/>
      <c r="G1177" s="19" t="s">
        <v>3746</v>
      </c>
      <c r="H1177" s="20"/>
      <c r="I1177" s="21" t="n">
        <v>24</v>
      </c>
      <c r="J1177" s="21" t="n">
        <v>24</v>
      </c>
      <c r="K1177" s="20" t="s">
        <v>300</v>
      </c>
      <c r="L1177" s="17" t="n">
        <v>5</v>
      </c>
      <c r="M1177" s="22" t="n">
        <v>124.83</v>
      </c>
      <c r="N1177" s="23"/>
      <c r="O1177" s="20" t="n">
        <f aca="false">M1177*N1177</f>
        <v>0</v>
      </c>
      <c r="P1177" s="28" t="n">
        <f aca="false">0.19*N1177</f>
        <v>0</v>
      </c>
      <c r="Q1177" s="25" t="n">
        <f aca="false">0.00026*N1177</f>
        <v>0</v>
      </c>
      <c r="R1177" s="26"/>
      <c r="S1177" s="27" t="s">
        <v>3747</v>
      </c>
      <c r="T1177" s="27" t="s">
        <v>32</v>
      </c>
      <c r="U1177" s="18" t="str">
        <f aca="false">HYPERLINK("https://kanzpp.ru/api/getInfo/image/dd03dbeb-5e77-11e3-b9ef-5cf3fc4a2490")</f>
        <v>https://kanzpp.ru/api/getInfo/image/dd03dbeb-5e77-11e3-b9ef-5cf3fc4a2490</v>
      </c>
      <c r="V1177" s="18"/>
    </row>
    <row r="1178" customFormat="false" ht="21" hidden="false" customHeight="true" outlineLevel="5" collapsed="false">
      <c r="A1178" s="17" t="n">
        <v>863</v>
      </c>
      <c r="B1178" s="18" t="s">
        <v>3748</v>
      </c>
      <c r="C1178" s="18" t="s">
        <v>3749</v>
      </c>
      <c r="D1178" s="18"/>
      <c r="E1178" s="18"/>
      <c r="F1178" s="18"/>
      <c r="G1178" s="19" t="s">
        <v>3750</v>
      </c>
      <c r="H1178" s="20"/>
      <c r="I1178" s="21" t="n">
        <v>24</v>
      </c>
      <c r="J1178" s="21" t="n">
        <v>24</v>
      </c>
      <c r="K1178" s="20" t="s">
        <v>300</v>
      </c>
      <c r="L1178" s="17" t="n">
        <v>5</v>
      </c>
      <c r="M1178" s="22" t="n">
        <v>124.83</v>
      </c>
      <c r="N1178" s="23"/>
      <c r="O1178" s="20" t="n">
        <f aca="false">M1178*N1178</f>
        <v>0</v>
      </c>
      <c r="P1178" s="24" t="n">
        <f aca="false">0.213*N1178</f>
        <v>0</v>
      </c>
      <c r="Q1178" s="29" t="n">
        <f aca="false">0.0003*N1178</f>
        <v>0</v>
      </c>
      <c r="R1178" s="26"/>
      <c r="S1178" s="27" t="s">
        <v>3751</v>
      </c>
      <c r="T1178" s="27" t="s">
        <v>32</v>
      </c>
      <c r="U1178" s="18" t="str">
        <f aca="false">HYPERLINK("https://kanzpp.ru/api/getInfo/image/2442432a-5e78-11e3-b9ef-5cf3fc4a2490")</f>
        <v>https://kanzpp.ru/api/getInfo/image/2442432a-5e78-11e3-b9ef-5cf3fc4a2490</v>
      </c>
      <c r="V1178" s="18"/>
    </row>
    <row r="1179" customFormat="false" ht="21" hidden="false" customHeight="true" outlineLevel="5" collapsed="false">
      <c r="A1179" s="17" t="n">
        <v>864</v>
      </c>
      <c r="B1179" s="18" t="s">
        <v>3752</v>
      </c>
      <c r="C1179" s="18" t="s">
        <v>3753</v>
      </c>
      <c r="D1179" s="18"/>
      <c r="E1179" s="18"/>
      <c r="F1179" s="18"/>
      <c r="G1179" s="19" t="s">
        <v>3754</v>
      </c>
      <c r="H1179" s="20"/>
      <c r="I1179" s="21" t="n">
        <v>24</v>
      </c>
      <c r="J1179" s="21" t="n">
        <v>24</v>
      </c>
      <c r="K1179" s="30" t="n">
        <v>1958</v>
      </c>
      <c r="L1179" s="17" t="n">
        <v>5</v>
      </c>
      <c r="M1179" s="22" t="n">
        <v>124.83</v>
      </c>
      <c r="N1179" s="23"/>
      <c r="O1179" s="20" t="n">
        <f aca="false">M1179*N1179</f>
        <v>0</v>
      </c>
      <c r="P1179" s="24" t="n">
        <f aca="false">0.213*N1179</f>
        <v>0</v>
      </c>
      <c r="Q1179" s="29" t="n">
        <f aca="false">0.0003*N1179</f>
        <v>0</v>
      </c>
      <c r="R1179" s="26"/>
      <c r="S1179" s="27" t="s">
        <v>3755</v>
      </c>
      <c r="T1179" s="27" t="s">
        <v>32</v>
      </c>
      <c r="U1179" s="18" t="str">
        <f aca="false">HYPERLINK("https://kanzpp.ru/api/getInfo/image/582bdfca-5e78-11e3-b9ef-5cf3fc4a2490")</f>
        <v>https://kanzpp.ru/api/getInfo/image/582bdfca-5e78-11e3-b9ef-5cf3fc4a2490</v>
      </c>
      <c r="V1179" s="18"/>
    </row>
    <row r="1180" customFormat="false" ht="22.95" hidden="false" customHeight="true" outlineLevel="3" collapsed="false">
      <c r="A1180" s="14" t="s">
        <v>3756</v>
      </c>
      <c r="B1180" s="14"/>
      <c r="C1180" s="14"/>
      <c r="D1180" s="14"/>
      <c r="E1180" s="14"/>
      <c r="F1180" s="14"/>
    </row>
    <row r="1181" customFormat="false" ht="22.95" hidden="false" customHeight="true" outlineLevel="4" collapsed="false">
      <c r="A1181" s="15" t="s">
        <v>3757</v>
      </c>
      <c r="B1181" s="15"/>
      <c r="C1181" s="15"/>
      <c r="D1181" s="15"/>
      <c r="E1181" s="15"/>
      <c r="F1181" s="15"/>
    </row>
    <row r="1182" customFormat="false" ht="21" hidden="false" customHeight="true" outlineLevel="5" collapsed="false">
      <c r="A1182" s="17" t="n">
        <v>865</v>
      </c>
      <c r="B1182" s="18" t="s">
        <v>3758</v>
      </c>
      <c r="C1182" s="18" t="s">
        <v>3759</v>
      </c>
      <c r="D1182" s="18"/>
      <c r="E1182" s="18"/>
      <c r="F1182" s="18"/>
      <c r="G1182" s="19" t="s">
        <v>3760</v>
      </c>
      <c r="H1182" s="20"/>
      <c r="I1182" s="21" t="n">
        <v>40</v>
      </c>
      <c r="J1182" s="21" t="n">
        <v>20</v>
      </c>
      <c r="K1182" s="21" t="n">
        <v>40</v>
      </c>
      <c r="L1182" s="17" t="n">
        <v>2</v>
      </c>
      <c r="M1182" s="22" t="n">
        <v>302.33</v>
      </c>
      <c r="N1182" s="23"/>
      <c r="O1182" s="20" t="n">
        <f aca="false">M1182*N1182</f>
        <v>0</v>
      </c>
      <c r="P1182" s="24" t="n">
        <f aca="false">0.241*N1182</f>
        <v>0</v>
      </c>
      <c r="Q1182" s="25" t="n">
        <f aca="false">0.00053*N1182</f>
        <v>0</v>
      </c>
      <c r="R1182" s="26"/>
      <c r="S1182" s="27" t="s">
        <v>3761</v>
      </c>
      <c r="T1182" s="27" t="s">
        <v>32</v>
      </c>
      <c r="U1182" s="18" t="str">
        <f aca="false">HYPERLINK("https://kanzpp.ru/api/getInfo/image/69bc1521-7d0a-11ed-a22a-00155d82e902")</f>
        <v>https://kanzpp.ru/api/getInfo/image/69bc1521-7d0a-11ed-a22a-00155d82e902</v>
      </c>
      <c r="V1182" s="18"/>
    </row>
    <row r="1183" customFormat="false" ht="21" hidden="false" customHeight="true" outlineLevel="5" collapsed="false">
      <c r="A1183" s="17" t="n">
        <v>866</v>
      </c>
      <c r="B1183" s="18" t="s">
        <v>3762</v>
      </c>
      <c r="C1183" s="18" t="s">
        <v>3763</v>
      </c>
      <c r="D1183" s="18"/>
      <c r="E1183" s="18"/>
      <c r="F1183" s="18"/>
      <c r="G1183" s="19" t="s">
        <v>3764</v>
      </c>
      <c r="H1183" s="20"/>
      <c r="I1183" s="21" t="n">
        <v>40</v>
      </c>
      <c r="J1183" s="21" t="n">
        <v>20</v>
      </c>
      <c r="K1183" s="21" t="n">
        <v>980</v>
      </c>
      <c r="L1183" s="17" t="n">
        <v>2</v>
      </c>
      <c r="M1183" s="22" t="n">
        <v>292</v>
      </c>
      <c r="N1183" s="23"/>
      <c r="O1183" s="20" t="n">
        <f aca="false">M1183*N1183</f>
        <v>0</v>
      </c>
      <c r="P1183" s="24" t="n">
        <f aca="false">0.223*N1183</f>
        <v>0</v>
      </c>
      <c r="Q1183" s="29" t="n">
        <f aca="false">0.0004*N1183</f>
        <v>0</v>
      </c>
      <c r="R1183" s="26"/>
      <c r="S1183" s="27" t="s">
        <v>3765</v>
      </c>
      <c r="T1183" s="27" t="s">
        <v>32</v>
      </c>
      <c r="U1183" s="18" t="str">
        <f aca="false">HYPERLINK("https://kanzpp.ru/api/getInfo/image/4de7bf5d-635f-11ee-a245-00155d82e902")</f>
        <v>https://kanzpp.ru/api/getInfo/image/4de7bf5d-635f-11ee-a245-00155d82e902</v>
      </c>
      <c r="V1183" s="18"/>
    </row>
    <row r="1184" customFormat="false" ht="21" hidden="false" customHeight="true" outlineLevel="5" collapsed="false">
      <c r="A1184" s="17" t="n">
        <v>867</v>
      </c>
      <c r="B1184" s="18" t="s">
        <v>3766</v>
      </c>
      <c r="C1184" s="18" t="s">
        <v>3767</v>
      </c>
      <c r="D1184" s="18"/>
      <c r="E1184" s="18"/>
      <c r="F1184" s="18"/>
      <c r="G1184" s="19" t="s">
        <v>3768</v>
      </c>
      <c r="H1184" s="20"/>
      <c r="I1184" s="21" t="n">
        <v>40</v>
      </c>
      <c r="J1184" s="21" t="n">
        <v>20</v>
      </c>
      <c r="K1184" s="21" t="n">
        <v>980</v>
      </c>
      <c r="L1184" s="17" t="n">
        <v>2</v>
      </c>
      <c r="M1184" s="22" t="n">
        <v>292</v>
      </c>
      <c r="N1184" s="23"/>
      <c r="O1184" s="20" t="n">
        <f aca="false">M1184*N1184</f>
        <v>0</v>
      </c>
      <c r="P1184" s="24" t="n">
        <f aca="false">0.223*N1184</f>
        <v>0</v>
      </c>
      <c r="Q1184" s="29" t="n">
        <f aca="false">0.0004*N1184</f>
        <v>0</v>
      </c>
      <c r="R1184" s="26"/>
      <c r="S1184" s="27" t="s">
        <v>3769</v>
      </c>
      <c r="T1184" s="27" t="s">
        <v>32</v>
      </c>
      <c r="U1184" s="18" t="str">
        <f aca="false">HYPERLINK("https://kanzpp.ru/api/getInfo/image/f7c445ff-635e-11ee-a245-00155d82e902")</f>
        <v>https://kanzpp.ru/api/getInfo/image/f7c445ff-635e-11ee-a245-00155d82e902</v>
      </c>
      <c r="V1184" s="18"/>
    </row>
    <row r="1185" customFormat="false" ht="21" hidden="false" customHeight="true" outlineLevel="5" collapsed="false">
      <c r="A1185" s="17" t="n">
        <v>868</v>
      </c>
      <c r="B1185" s="18" t="s">
        <v>3770</v>
      </c>
      <c r="C1185" s="18" t="s">
        <v>3771</v>
      </c>
      <c r="D1185" s="18"/>
      <c r="E1185" s="18"/>
      <c r="F1185" s="18"/>
      <c r="G1185" s="19" t="s">
        <v>3772</v>
      </c>
      <c r="H1185" s="20"/>
      <c r="I1185" s="21" t="n">
        <v>40</v>
      </c>
      <c r="J1185" s="21" t="n">
        <v>20</v>
      </c>
      <c r="K1185" s="21" t="n">
        <v>903</v>
      </c>
      <c r="L1185" s="17" t="n">
        <v>2</v>
      </c>
      <c r="M1185" s="22" t="n">
        <v>292</v>
      </c>
      <c r="N1185" s="23"/>
      <c r="O1185" s="20" t="n">
        <f aca="false">M1185*N1185</f>
        <v>0</v>
      </c>
      <c r="P1185" s="24" t="n">
        <f aca="false">0.223*N1185</f>
        <v>0</v>
      </c>
      <c r="Q1185" s="29" t="n">
        <f aca="false">0.0004*N1185</f>
        <v>0</v>
      </c>
      <c r="R1185" s="26"/>
      <c r="S1185" s="27" t="s">
        <v>3773</v>
      </c>
      <c r="T1185" s="27" t="s">
        <v>32</v>
      </c>
      <c r="U1185" s="18" t="str">
        <f aca="false">HYPERLINK("https://kanzpp.ru/api/getInfo/image/cb86886a-61cb-11ee-a245-00155d82e902")</f>
        <v>https://kanzpp.ru/api/getInfo/image/cb86886a-61cb-11ee-a245-00155d82e902</v>
      </c>
      <c r="V1185" s="18"/>
    </row>
    <row r="1186" customFormat="false" ht="21" hidden="false" customHeight="true" outlineLevel="5" collapsed="false">
      <c r="A1186" s="17" t="n">
        <v>869</v>
      </c>
      <c r="B1186" s="18" t="s">
        <v>3774</v>
      </c>
      <c r="C1186" s="18" t="s">
        <v>3775</v>
      </c>
      <c r="D1186" s="18"/>
      <c r="E1186" s="18"/>
      <c r="F1186" s="18"/>
      <c r="G1186" s="19" t="s">
        <v>3776</v>
      </c>
      <c r="H1186" s="20"/>
      <c r="I1186" s="21" t="n">
        <v>40</v>
      </c>
      <c r="J1186" s="21" t="n">
        <v>20</v>
      </c>
      <c r="K1186" s="21" t="n">
        <v>950</v>
      </c>
      <c r="L1186" s="17" t="n">
        <v>2</v>
      </c>
      <c r="M1186" s="22" t="n">
        <v>292</v>
      </c>
      <c r="N1186" s="23"/>
      <c r="O1186" s="20" t="n">
        <f aca="false">M1186*N1186</f>
        <v>0</v>
      </c>
      <c r="P1186" s="24" t="n">
        <f aca="false">0.223*N1186</f>
        <v>0</v>
      </c>
      <c r="Q1186" s="29" t="n">
        <f aca="false">0.0004*N1186</f>
        <v>0</v>
      </c>
      <c r="R1186" s="26"/>
      <c r="S1186" s="27" t="s">
        <v>3777</v>
      </c>
      <c r="T1186" s="27" t="s">
        <v>32</v>
      </c>
      <c r="U1186" s="18" t="str">
        <f aca="false">HYPERLINK("https://kanzpp.ru/api/getInfo/image/43a85794-61cc-11ee-a245-00155d82e902")</f>
        <v>https://kanzpp.ru/api/getInfo/image/43a85794-61cc-11ee-a245-00155d82e902</v>
      </c>
      <c r="V1186" s="18"/>
    </row>
    <row r="1187" customFormat="false" ht="21" hidden="false" customHeight="true" outlineLevel="5" collapsed="false">
      <c r="A1187" s="17" t="n">
        <v>870</v>
      </c>
      <c r="B1187" s="18" t="s">
        <v>3778</v>
      </c>
      <c r="C1187" s="18" t="s">
        <v>3779</v>
      </c>
      <c r="D1187" s="18"/>
      <c r="E1187" s="18"/>
      <c r="F1187" s="18"/>
      <c r="G1187" s="19" t="s">
        <v>3780</v>
      </c>
      <c r="H1187" s="20"/>
      <c r="I1187" s="21" t="n">
        <v>40</v>
      </c>
      <c r="J1187" s="21" t="n">
        <v>20</v>
      </c>
      <c r="K1187" s="21" t="n">
        <v>980</v>
      </c>
      <c r="L1187" s="17" t="n">
        <v>2</v>
      </c>
      <c r="M1187" s="22" t="n">
        <v>292</v>
      </c>
      <c r="N1187" s="23"/>
      <c r="O1187" s="20" t="n">
        <f aca="false">M1187*N1187</f>
        <v>0</v>
      </c>
      <c r="P1187" s="24" t="n">
        <f aca="false">0.225*N1187</f>
        <v>0</v>
      </c>
      <c r="Q1187" s="25" t="n">
        <f aca="false">0.00052*N1187</f>
        <v>0</v>
      </c>
      <c r="R1187" s="26"/>
      <c r="S1187" s="27" t="s">
        <v>3781</v>
      </c>
      <c r="T1187" s="27" t="s">
        <v>32</v>
      </c>
      <c r="U1187" s="18" t="str">
        <f aca="false">HYPERLINK("https://kanzpp.ru/api/getInfo/image/5a86d187-61cd-11ee-a245-00155d82e902")</f>
        <v>https://kanzpp.ru/api/getInfo/image/5a86d187-61cd-11ee-a245-00155d82e902</v>
      </c>
      <c r="V1187" s="18"/>
    </row>
    <row r="1188" customFormat="false" ht="22.95" hidden="false" customHeight="true" outlineLevel="4" collapsed="false">
      <c r="A1188" s="15" t="s">
        <v>3782</v>
      </c>
      <c r="B1188" s="15"/>
      <c r="C1188" s="15"/>
      <c r="D1188" s="15"/>
      <c r="E1188" s="15"/>
      <c r="F1188" s="15"/>
    </row>
    <row r="1189" customFormat="false" ht="21" hidden="false" customHeight="true" outlineLevel="5" collapsed="false">
      <c r="A1189" s="17" t="n">
        <v>871</v>
      </c>
      <c r="B1189" s="18" t="s">
        <v>3783</v>
      </c>
      <c r="C1189" s="18" t="s">
        <v>3784</v>
      </c>
      <c r="D1189" s="18"/>
      <c r="E1189" s="18"/>
      <c r="F1189" s="18"/>
      <c r="G1189" s="19" t="s">
        <v>3785</v>
      </c>
      <c r="H1189" s="20"/>
      <c r="I1189" s="21" t="n">
        <v>40</v>
      </c>
      <c r="J1189" s="21" t="n">
        <v>20</v>
      </c>
      <c r="K1189" s="21" t="n">
        <v>980</v>
      </c>
      <c r="L1189" s="17" t="n">
        <v>2</v>
      </c>
      <c r="M1189" s="22" t="n">
        <v>312.19</v>
      </c>
      <c r="N1189" s="23"/>
      <c r="O1189" s="20" t="n">
        <f aca="false">M1189*N1189</f>
        <v>0</v>
      </c>
      <c r="P1189" s="28" t="n">
        <f aca="false">0.19*N1189</f>
        <v>0</v>
      </c>
      <c r="Q1189" s="25" t="n">
        <f aca="false">0.00037*N1189</f>
        <v>0</v>
      </c>
      <c r="R1189" s="26"/>
      <c r="S1189" s="27" t="s">
        <v>3786</v>
      </c>
      <c r="T1189" s="27" t="s">
        <v>32</v>
      </c>
      <c r="U1189" s="18" t="str">
        <f aca="false">HYPERLINK("https://kanzpp.ru/api/getInfo/image/038bda2d-ec20-11e9-a235-ac1f6b442184")</f>
        <v>https://kanzpp.ru/api/getInfo/image/038bda2d-ec20-11e9-a235-ac1f6b442184</v>
      </c>
      <c r="V1189" s="18"/>
    </row>
    <row r="1190" customFormat="false" ht="21" hidden="false" customHeight="true" outlineLevel="5" collapsed="false">
      <c r="A1190" s="17" t="n">
        <v>872</v>
      </c>
      <c r="B1190" s="18" t="s">
        <v>3787</v>
      </c>
      <c r="C1190" s="18" t="s">
        <v>3788</v>
      </c>
      <c r="D1190" s="18"/>
      <c r="E1190" s="18"/>
      <c r="F1190" s="18"/>
      <c r="G1190" s="19" t="s">
        <v>3789</v>
      </c>
      <c r="H1190" s="20"/>
      <c r="I1190" s="21" t="n">
        <v>40</v>
      </c>
      <c r="J1190" s="21" t="n">
        <v>20</v>
      </c>
      <c r="K1190" s="21" t="n">
        <v>980</v>
      </c>
      <c r="L1190" s="17" t="n">
        <v>2</v>
      </c>
      <c r="M1190" s="22" t="n">
        <v>312.19</v>
      </c>
      <c r="N1190" s="23"/>
      <c r="O1190" s="20" t="n">
        <f aca="false">M1190*N1190</f>
        <v>0</v>
      </c>
      <c r="P1190" s="28" t="n">
        <f aca="false">0.19*N1190</f>
        <v>0</v>
      </c>
      <c r="Q1190" s="25" t="n">
        <f aca="false">0.00037*N1190</f>
        <v>0</v>
      </c>
      <c r="R1190" s="26"/>
      <c r="S1190" s="27" t="s">
        <v>3790</v>
      </c>
      <c r="T1190" s="27" t="s">
        <v>32</v>
      </c>
      <c r="U1190" s="18" t="str">
        <f aca="false">HYPERLINK("https://kanzpp.ru/api/getInfo/image/bf6ec279-ec1f-11e9-a235-ac1f6b442184")</f>
        <v>https://kanzpp.ru/api/getInfo/image/bf6ec279-ec1f-11e9-a235-ac1f6b442184</v>
      </c>
      <c r="V1190" s="18"/>
    </row>
    <row r="1191" customFormat="false" ht="21" hidden="false" customHeight="true" outlineLevel="5" collapsed="false">
      <c r="A1191" s="17" t="n">
        <v>873</v>
      </c>
      <c r="B1191" s="18" t="s">
        <v>3791</v>
      </c>
      <c r="C1191" s="18" t="s">
        <v>3792</v>
      </c>
      <c r="D1191" s="18"/>
      <c r="E1191" s="18"/>
      <c r="F1191" s="18"/>
      <c r="G1191" s="19" t="s">
        <v>3793</v>
      </c>
      <c r="H1191" s="20"/>
      <c r="I1191" s="21" t="n">
        <v>40</v>
      </c>
      <c r="J1191" s="21" t="n">
        <v>20</v>
      </c>
      <c r="K1191" s="21" t="n">
        <v>920</v>
      </c>
      <c r="L1191" s="17" t="n">
        <v>2</v>
      </c>
      <c r="M1191" s="22" t="n">
        <v>312.19</v>
      </c>
      <c r="N1191" s="23"/>
      <c r="O1191" s="20" t="n">
        <f aca="false">M1191*N1191</f>
        <v>0</v>
      </c>
      <c r="P1191" s="28" t="n">
        <f aca="false">0.24*N1191</f>
        <v>0</v>
      </c>
      <c r="Q1191" s="25" t="n">
        <f aca="false">0.00037*N1191</f>
        <v>0</v>
      </c>
      <c r="R1191" s="26"/>
      <c r="S1191" s="27" t="s">
        <v>3794</v>
      </c>
      <c r="T1191" s="27" t="s">
        <v>32</v>
      </c>
      <c r="U1191" s="18" t="str">
        <f aca="false">HYPERLINK("https://kanzpp.ru/api/getInfo/image/434ab8ee-ec21-11e9-a235-ac1f6b442184")</f>
        <v>https://kanzpp.ru/api/getInfo/image/434ab8ee-ec21-11e9-a235-ac1f6b442184</v>
      </c>
      <c r="V1191" s="18"/>
    </row>
    <row r="1192" customFormat="false" ht="22.95" hidden="false" customHeight="true" outlineLevel="4" collapsed="false">
      <c r="A1192" s="15" t="s">
        <v>3795</v>
      </c>
      <c r="B1192" s="15"/>
      <c r="C1192" s="15"/>
      <c r="D1192" s="15"/>
      <c r="E1192" s="15"/>
      <c r="F1192" s="15"/>
    </row>
    <row r="1193" customFormat="false" ht="21" hidden="false" customHeight="true" outlineLevel="5" collapsed="false">
      <c r="A1193" s="17" t="n">
        <v>874</v>
      </c>
      <c r="B1193" s="18" t="s">
        <v>3796</v>
      </c>
      <c r="C1193" s="18" t="s">
        <v>3797</v>
      </c>
      <c r="D1193" s="18"/>
      <c r="E1193" s="18"/>
      <c r="F1193" s="18"/>
      <c r="G1193" s="19" t="s">
        <v>3798</v>
      </c>
      <c r="H1193" s="20"/>
      <c r="I1193" s="21" t="n">
        <v>40</v>
      </c>
      <c r="J1193" s="21" t="n">
        <v>20</v>
      </c>
      <c r="K1193" s="21" t="n">
        <v>640</v>
      </c>
      <c r="L1193" s="17" t="n">
        <v>2</v>
      </c>
      <c r="M1193" s="22" t="n">
        <v>320</v>
      </c>
      <c r="N1193" s="23"/>
      <c r="O1193" s="20" t="n">
        <f aca="false">M1193*N1193</f>
        <v>0</v>
      </c>
      <c r="P1193" s="24" t="n">
        <f aca="false">0.223*N1193</f>
        <v>0</v>
      </c>
      <c r="Q1193" s="29" t="n">
        <f aca="false">0.0004*N1193</f>
        <v>0</v>
      </c>
      <c r="R1193" s="26"/>
      <c r="S1193" s="27" t="s">
        <v>3799</v>
      </c>
      <c r="T1193" s="27" t="s">
        <v>32</v>
      </c>
      <c r="U1193" s="18" t="str">
        <f aca="false">HYPERLINK("https://kanzpp.ru/api/getInfo/image/ebd237cb-61c8-11ee-a245-00155d82e902")</f>
        <v>https://kanzpp.ru/api/getInfo/image/ebd237cb-61c8-11ee-a245-00155d82e902</v>
      </c>
      <c r="V1193" s="18"/>
    </row>
    <row r="1194" customFormat="false" ht="21" hidden="false" customHeight="true" outlineLevel="5" collapsed="false">
      <c r="A1194" s="17" t="n">
        <v>875</v>
      </c>
      <c r="B1194" s="18" t="s">
        <v>3800</v>
      </c>
      <c r="C1194" s="18" t="s">
        <v>3801</v>
      </c>
      <c r="D1194" s="18"/>
      <c r="E1194" s="18"/>
      <c r="F1194" s="18"/>
      <c r="G1194" s="19" t="s">
        <v>3802</v>
      </c>
      <c r="H1194" s="20"/>
      <c r="I1194" s="21" t="n">
        <v>40</v>
      </c>
      <c r="J1194" s="21" t="n">
        <v>20</v>
      </c>
      <c r="K1194" s="21" t="n">
        <v>980</v>
      </c>
      <c r="L1194" s="17" t="n">
        <v>2</v>
      </c>
      <c r="M1194" s="22" t="n">
        <v>320</v>
      </c>
      <c r="N1194" s="23"/>
      <c r="O1194" s="20" t="n">
        <f aca="false">M1194*N1194</f>
        <v>0</v>
      </c>
      <c r="P1194" s="24" t="n">
        <f aca="false">0.223*N1194</f>
        <v>0</v>
      </c>
      <c r="Q1194" s="25" t="n">
        <f aca="false">0.00041*N1194</f>
        <v>0</v>
      </c>
      <c r="R1194" s="26"/>
      <c r="S1194" s="27" t="s">
        <v>3803</v>
      </c>
      <c r="T1194" s="27" t="s">
        <v>32</v>
      </c>
      <c r="U1194" s="18" t="str">
        <f aca="false">HYPERLINK("https://kanzpp.ru/api/getInfo/image/916d28c4-61c8-11ee-a245-00155d82e902")</f>
        <v>https://kanzpp.ru/api/getInfo/image/916d28c4-61c8-11ee-a245-00155d82e902</v>
      </c>
      <c r="V1194" s="18"/>
    </row>
    <row r="1195" customFormat="false" ht="21" hidden="false" customHeight="true" outlineLevel="5" collapsed="false">
      <c r="A1195" s="17" t="n">
        <v>876</v>
      </c>
      <c r="B1195" s="18" t="s">
        <v>3804</v>
      </c>
      <c r="C1195" s="18" t="s">
        <v>3805</v>
      </c>
      <c r="D1195" s="18"/>
      <c r="E1195" s="18"/>
      <c r="F1195" s="18"/>
      <c r="G1195" s="19" t="s">
        <v>3806</v>
      </c>
      <c r="H1195" s="20"/>
      <c r="I1195" s="21" t="n">
        <v>40</v>
      </c>
      <c r="J1195" s="21" t="n">
        <v>20</v>
      </c>
      <c r="K1195" s="21" t="n">
        <v>950</v>
      </c>
      <c r="L1195" s="17" t="n">
        <v>2</v>
      </c>
      <c r="M1195" s="22" t="n">
        <v>320</v>
      </c>
      <c r="N1195" s="23"/>
      <c r="O1195" s="20" t="n">
        <f aca="false">M1195*N1195</f>
        <v>0</v>
      </c>
      <c r="P1195" s="24" t="n">
        <f aca="false">0.221*N1195</f>
        <v>0</v>
      </c>
      <c r="Q1195" s="25" t="n">
        <f aca="false">0.00049*N1195</f>
        <v>0</v>
      </c>
      <c r="R1195" s="26"/>
      <c r="S1195" s="27" t="s">
        <v>3807</v>
      </c>
      <c r="T1195" s="27" t="s">
        <v>32</v>
      </c>
      <c r="U1195" s="18" t="str">
        <f aca="false">HYPERLINK("https://kanzpp.ru/api/getInfo/image/49b204a9-61c8-11ee-a245-00155d82e902")</f>
        <v>https://kanzpp.ru/api/getInfo/image/49b204a9-61c8-11ee-a245-00155d82e902</v>
      </c>
      <c r="V1195" s="18"/>
    </row>
    <row r="1196" customFormat="false" ht="21" hidden="false" customHeight="true" outlineLevel="5" collapsed="false">
      <c r="A1196" s="17" t="n">
        <v>877</v>
      </c>
      <c r="B1196" s="18" t="s">
        <v>3808</v>
      </c>
      <c r="C1196" s="18" t="s">
        <v>3809</v>
      </c>
      <c r="D1196" s="18"/>
      <c r="E1196" s="18"/>
      <c r="F1196" s="18"/>
      <c r="G1196" s="19" t="s">
        <v>3810</v>
      </c>
      <c r="H1196" s="20"/>
      <c r="I1196" s="21" t="n">
        <v>40</v>
      </c>
      <c r="J1196" s="21" t="n">
        <v>20</v>
      </c>
      <c r="K1196" s="21" t="n">
        <v>50</v>
      </c>
      <c r="L1196" s="17" t="n">
        <v>2</v>
      </c>
      <c r="M1196" s="22" t="n">
        <v>310.28</v>
      </c>
      <c r="N1196" s="23"/>
      <c r="O1196" s="20" t="n">
        <f aca="false">M1196*N1196</f>
        <v>0</v>
      </c>
      <c r="P1196" s="24" t="n">
        <f aca="false">0.246*N1196</f>
        <v>0</v>
      </c>
      <c r="Q1196" s="25" t="n">
        <f aca="false">0.00057*N1196</f>
        <v>0</v>
      </c>
      <c r="R1196" s="26"/>
      <c r="S1196" s="27" t="s">
        <v>3811</v>
      </c>
      <c r="T1196" s="27" t="s">
        <v>32</v>
      </c>
      <c r="U1196" s="18" t="str">
        <f aca="false">HYPERLINK("https://kanzpp.ru/api/getInfo/image/bbdca778-ffa8-11ed-a23a-00155d82e902")</f>
        <v>https://kanzpp.ru/api/getInfo/image/bbdca778-ffa8-11ed-a23a-00155d82e902</v>
      </c>
      <c r="V1196" s="18"/>
    </row>
    <row r="1197" customFormat="false" ht="21" hidden="false" customHeight="true" outlineLevel="5" collapsed="false">
      <c r="A1197" s="17" t="n">
        <v>878</v>
      </c>
      <c r="B1197" s="18" t="s">
        <v>3812</v>
      </c>
      <c r="C1197" s="18" t="s">
        <v>3813</v>
      </c>
      <c r="D1197" s="18"/>
      <c r="E1197" s="18"/>
      <c r="F1197" s="18"/>
      <c r="G1197" s="19" t="s">
        <v>3814</v>
      </c>
      <c r="H1197" s="20"/>
      <c r="I1197" s="21" t="n">
        <v>40</v>
      </c>
      <c r="J1197" s="21" t="n">
        <v>20</v>
      </c>
      <c r="K1197" s="21" t="n">
        <v>251</v>
      </c>
      <c r="L1197" s="17" t="n">
        <v>2</v>
      </c>
      <c r="M1197" s="22" t="n">
        <v>310.28</v>
      </c>
      <c r="N1197" s="23"/>
      <c r="O1197" s="20" t="n">
        <f aca="false">M1197*N1197</f>
        <v>0</v>
      </c>
      <c r="P1197" s="24" t="n">
        <f aca="false">0.237*N1197</f>
        <v>0</v>
      </c>
      <c r="Q1197" s="25" t="n">
        <f aca="false">0.00057*N1197</f>
        <v>0</v>
      </c>
      <c r="R1197" s="26"/>
      <c r="S1197" s="27" t="s">
        <v>3815</v>
      </c>
      <c r="T1197" s="27" t="s">
        <v>32</v>
      </c>
      <c r="U1197" s="18" t="str">
        <f aca="false">HYPERLINK("https://kanzpp.ru/api/getInfo/image/48e5ee36-ffab-11ed-a23a-00155d82e902")</f>
        <v>https://kanzpp.ru/api/getInfo/image/48e5ee36-ffab-11ed-a23a-00155d82e902</v>
      </c>
      <c r="V1197" s="18"/>
    </row>
    <row r="1198" customFormat="false" ht="21" hidden="false" customHeight="true" outlineLevel="5" collapsed="false">
      <c r="A1198" s="17" t="n">
        <v>879</v>
      </c>
      <c r="B1198" s="18" t="s">
        <v>3816</v>
      </c>
      <c r="C1198" s="18" t="s">
        <v>3817</v>
      </c>
      <c r="D1198" s="18"/>
      <c r="E1198" s="18"/>
      <c r="F1198" s="18"/>
      <c r="G1198" s="19" t="s">
        <v>3818</v>
      </c>
      <c r="H1198" s="20"/>
      <c r="I1198" s="21" t="n">
        <v>40</v>
      </c>
      <c r="J1198" s="21" t="n">
        <v>20</v>
      </c>
      <c r="K1198" s="21" t="n">
        <v>57</v>
      </c>
      <c r="L1198" s="17" t="n">
        <v>2</v>
      </c>
      <c r="M1198" s="22" t="n">
        <v>310.28</v>
      </c>
      <c r="N1198" s="23"/>
      <c r="O1198" s="20" t="n">
        <f aca="false">M1198*N1198</f>
        <v>0</v>
      </c>
      <c r="P1198" s="24" t="n">
        <f aca="false">0.242*N1198</f>
        <v>0</v>
      </c>
      <c r="Q1198" s="25" t="n">
        <f aca="false">0.00053*N1198</f>
        <v>0</v>
      </c>
      <c r="R1198" s="26"/>
      <c r="S1198" s="27" t="s">
        <v>3819</v>
      </c>
      <c r="T1198" s="27" t="s">
        <v>32</v>
      </c>
      <c r="U1198" s="18" t="str">
        <f aca="false">HYPERLINK("https://kanzpp.ru/api/getInfo/image/02efe25c-ffab-11ed-a23a-00155d82e902")</f>
        <v>https://kanzpp.ru/api/getInfo/image/02efe25c-ffab-11ed-a23a-00155d82e902</v>
      </c>
      <c r="V1198" s="18"/>
    </row>
    <row r="1199" customFormat="false" ht="21" hidden="false" customHeight="true" outlineLevel="5" collapsed="false">
      <c r="A1199" s="17" t="n">
        <v>880</v>
      </c>
      <c r="B1199" s="18" t="s">
        <v>3820</v>
      </c>
      <c r="C1199" s="18" t="s">
        <v>3821</v>
      </c>
      <c r="D1199" s="18"/>
      <c r="E1199" s="18"/>
      <c r="F1199" s="18"/>
      <c r="G1199" s="19" t="s">
        <v>3822</v>
      </c>
      <c r="H1199" s="20"/>
      <c r="I1199" s="21" t="n">
        <v>40</v>
      </c>
      <c r="J1199" s="21" t="n">
        <v>20</v>
      </c>
      <c r="K1199" s="21" t="n">
        <v>345</v>
      </c>
      <c r="L1199" s="17" t="n">
        <v>2</v>
      </c>
      <c r="M1199" s="22" t="n">
        <v>310.28</v>
      </c>
      <c r="N1199" s="23"/>
      <c r="O1199" s="20" t="n">
        <f aca="false">M1199*N1199</f>
        <v>0</v>
      </c>
      <c r="P1199" s="24" t="n">
        <f aca="false">0.241*N1199</f>
        <v>0</v>
      </c>
      <c r="Q1199" s="25" t="n">
        <f aca="false">0.00072*N1199</f>
        <v>0</v>
      </c>
      <c r="R1199" s="26"/>
      <c r="S1199" s="27" t="s">
        <v>3823</v>
      </c>
      <c r="T1199" s="27" t="s">
        <v>32</v>
      </c>
      <c r="U1199" s="18" t="str">
        <f aca="false">HYPERLINK("https://kanzpp.ru/api/getInfo/image/ac04aeee-ffab-11ed-a23a-00155d82e902")</f>
        <v>https://kanzpp.ru/api/getInfo/image/ac04aeee-ffab-11ed-a23a-00155d82e902</v>
      </c>
      <c r="V1199" s="18"/>
    </row>
    <row r="1200" customFormat="false" ht="22.95" hidden="false" customHeight="true" outlineLevel="2" collapsed="false">
      <c r="A1200" s="13" t="s">
        <v>3824</v>
      </c>
      <c r="B1200" s="13"/>
      <c r="C1200" s="13"/>
      <c r="D1200" s="13"/>
      <c r="E1200" s="13"/>
      <c r="F1200" s="13"/>
    </row>
    <row r="1201" customFormat="false" ht="22.95" hidden="false" customHeight="true" outlineLevel="3" collapsed="false">
      <c r="A1201" s="14" t="s">
        <v>3825</v>
      </c>
      <c r="B1201" s="14"/>
      <c r="C1201" s="14"/>
      <c r="D1201" s="14"/>
      <c r="E1201" s="14"/>
      <c r="F1201" s="14"/>
    </row>
    <row r="1202" customFormat="false" ht="21" hidden="false" customHeight="true" outlineLevel="4" collapsed="false">
      <c r="A1202" s="17" t="n">
        <v>881</v>
      </c>
      <c r="B1202" s="18" t="s">
        <v>3826</v>
      </c>
      <c r="C1202" s="18" t="s">
        <v>3827</v>
      </c>
      <c r="D1202" s="18"/>
      <c r="E1202" s="18"/>
      <c r="F1202" s="18"/>
      <c r="G1202" s="19" t="s">
        <v>3828</v>
      </c>
      <c r="H1202" s="20"/>
      <c r="I1202" s="20"/>
      <c r="J1202" s="21" t="n">
        <v>40</v>
      </c>
      <c r="K1202" s="21" t="n">
        <v>47</v>
      </c>
      <c r="L1202" s="17" t="n">
        <v>40</v>
      </c>
      <c r="M1202" s="22" t="n">
        <v>39.85</v>
      </c>
      <c r="N1202" s="23"/>
      <c r="O1202" s="20" t="n">
        <f aca="false">M1202*N1202</f>
        <v>0</v>
      </c>
      <c r="P1202" s="24" t="n">
        <f aca="false">0.102*N1202</f>
        <v>0</v>
      </c>
      <c r="Q1202" s="25" t="n">
        <f aca="false">0.00014*N1202</f>
        <v>0</v>
      </c>
      <c r="R1202" s="26"/>
      <c r="S1202" s="27" t="s">
        <v>3829</v>
      </c>
      <c r="T1202" s="27" t="s">
        <v>32</v>
      </c>
      <c r="U1202" s="18"/>
      <c r="V1202" s="18"/>
    </row>
    <row r="1203" customFormat="false" ht="22.95" hidden="false" customHeight="true" outlineLevel="3" collapsed="false">
      <c r="A1203" s="14" t="s">
        <v>3830</v>
      </c>
      <c r="B1203" s="14"/>
      <c r="C1203" s="14"/>
      <c r="D1203" s="14"/>
      <c r="E1203" s="14"/>
      <c r="F1203" s="14"/>
    </row>
    <row r="1204" customFormat="false" ht="21" hidden="false" customHeight="true" outlineLevel="4" collapsed="false">
      <c r="A1204" s="17" t="n">
        <v>882</v>
      </c>
      <c r="B1204" s="18" t="s">
        <v>3831</v>
      </c>
      <c r="C1204" s="18" t="s">
        <v>3832</v>
      </c>
      <c r="D1204" s="18"/>
      <c r="E1204" s="18"/>
      <c r="F1204" s="18"/>
      <c r="G1204" s="19" t="s">
        <v>3833</v>
      </c>
      <c r="H1204" s="20"/>
      <c r="I1204" s="20"/>
      <c r="J1204" s="21" t="n">
        <v>24</v>
      </c>
      <c r="K1204" s="21" t="n">
        <v>98</v>
      </c>
      <c r="L1204" s="17" t="n">
        <v>8</v>
      </c>
      <c r="M1204" s="22" t="n">
        <v>81.82</v>
      </c>
      <c r="N1204" s="23"/>
      <c r="O1204" s="20" t="n">
        <f aca="false">M1204*N1204</f>
        <v>0</v>
      </c>
      <c r="P1204" s="24" t="n">
        <f aca="false">0.195*N1204</f>
        <v>0</v>
      </c>
      <c r="Q1204" s="25" t="n">
        <f aca="false">0.00032*N1204</f>
        <v>0</v>
      </c>
      <c r="R1204" s="26"/>
      <c r="S1204" s="27" t="s">
        <v>3834</v>
      </c>
      <c r="T1204" s="27" t="s">
        <v>32</v>
      </c>
      <c r="U1204" s="18" t="str">
        <f aca="false">HYPERLINK("https://kanzpp.ru/api/getInfo/image/edde9e71-608e-11ef-a262-00155d82e908")</f>
        <v>https://kanzpp.ru/api/getInfo/image/edde9e71-608e-11ef-a262-00155d82e908</v>
      </c>
      <c r="V1204" s="18"/>
    </row>
    <row r="1205" customFormat="false" ht="21" hidden="false" customHeight="true" outlineLevel="4" collapsed="false">
      <c r="A1205" s="17" t="n">
        <v>883</v>
      </c>
      <c r="B1205" s="18" t="s">
        <v>3835</v>
      </c>
      <c r="C1205" s="18" t="s">
        <v>3836</v>
      </c>
      <c r="D1205" s="18"/>
      <c r="E1205" s="18"/>
      <c r="F1205" s="18"/>
      <c r="G1205" s="19" t="s">
        <v>3837</v>
      </c>
      <c r="H1205" s="20"/>
      <c r="I1205" s="20"/>
      <c r="J1205" s="21" t="n">
        <v>24</v>
      </c>
      <c r="K1205" s="21" t="n">
        <v>104</v>
      </c>
      <c r="L1205" s="17" t="n">
        <v>8</v>
      </c>
      <c r="M1205" s="22" t="n">
        <v>81.82</v>
      </c>
      <c r="N1205" s="23"/>
      <c r="O1205" s="20" t="n">
        <f aca="false">M1205*N1205</f>
        <v>0</v>
      </c>
      <c r="P1205" s="24" t="n">
        <f aca="false">0.195*N1205</f>
        <v>0</v>
      </c>
      <c r="Q1205" s="25" t="n">
        <f aca="false">0.00032*N1205</f>
        <v>0</v>
      </c>
      <c r="R1205" s="26"/>
      <c r="S1205" s="27" t="s">
        <v>3838</v>
      </c>
      <c r="T1205" s="27" t="s">
        <v>32</v>
      </c>
      <c r="U1205" s="18" t="str">
        <f aca="false">HYPERLINK("https://kanzpp.ru/api/getInfo/image/7dc71098-608f-11ef-a262-00155d82e908")</f>
        <v>https://kanzpp.ru/api/getInfo/image/7dc71098-608f-11ef-a262-00155d82e908</v>
      </c>
      <c r="V1205" s="18"/>
    </row>
    <row r="1206" customFormat="false" ht="22.95" hidden="false" customHeight="true" outlineLevel="1" collapsed="false">
      <c r="A1206" s="12" t="s">
        <v>3839</v>
      </c>
      <c r="B1206" s="12"/>
      <c r="C1206" s="12"/>
      <c r="D1206" s="12"/>
      <c r="E1206" s="12"/>
      <c r="F1206" s="12"/>
    </row>
    <row r="1207" customFormat="false" ht="22.95" hidden="false" customHeight="true" outlineLevel="2" collapsed="false">
      <c r="A1207" s="13" t="s">
        <v>3840</v>
      </c>
      <c r="B1207" s="13"/>
      <c r="C1207" s="13"/>
      <c r="D1207" s="13"/>
      <c r="E1207" s="13"/>
      <c r="F1207" s="13"/>
    </row>
    <row r="1208" customFormat="false" ht="22.95" hidden="false" customHeight="true" outlineLevel="3" collapsed="false">
      <c r="A1208" s="14" t="s">
        <v>3841</v>
      </c>
      <c r="B1208" s="14"/>
      <c r="C1208" s="14"/>
      <c r="D1208" s="14"/>
      <c r="E1208" s="14"/>
      <c r="F1208" s="14"/>
    </row>
    <row r="1209" customFormat="false" ht="22.95" hidden="false" customHeight="true" outlineLevel="4" collapsed="false">
      <c r="A1209" s="15" t="s">
        <v>3842</v>
      </c>
      <c r="B1209" s="15"/>
      <c r="C1209" s="15"/>
      <c r="D1209" s="15"/>
      <c r="E1209" s="15"/>
      <c r="F1209" s="15"/>
    </row>
    <row r="1210" customFormat="false" ht="21" hidden="false" customHeight="true" outlineLevel="5" collapsed="false">
      <c r="A1210" s="17" t="n">
        <v>884</v>
      </c>
      <c r="B1210" s="18" t="s">
        <v>3843</v>
      </c>
      <c r="C1210" s="18" t="s">
        <v>3844</v>
      </c>
      <c r="D1210" s="18"/>
      <c r="E1210" s="18"/>
      <c r="F1210" s="18"/>
      <c r="G1210" s="19" t="s">
        <v>3845</v>
      </c>
      <c r="H1210" s="20"/>
      <c r="I1210" s="21" t="n">
        <v>80</v>
      </c>
      <c r="J1210" s="21" t="n">
        <v>20</v>
      </c>
      <c r="K1210" s="30" t="n">
        <v>3011</v>
      </c>
      <c r="L1210" s="17" t="n">
        <v>20</v>
      </c>
      <c r="M1210" s="22" t="n">
        <v>30.76</v>
      </c>
      <c r="N1210" s="23"/>
      <c r="O1210" s="20" t="n">
        <f aca="false">M1210*N1210</f>
        <v>0</v>
      </c>
      <c r="P1210" s="24" t="n">
        <f aca="false">0.083*N1210</f>
        <v>0</v>
      </c>
      <c r="Q1210" s="25" t="n">
        <f aca="false">0.00027*N1210</f>
        <v>0</v>
      </c>
      <c r="R1210" s="26"/>
      <c r="S1210" s="27" t="s">
        <v>3846</v>
      </c>
      <c r="T1210" s="27" t="s">
        <v>912</v>
      </c>
      <c r="U1210" s="18" t="str">
        <f aca="false">HYPERLINK("https://kanzpp.ru/api/getInfo/image/e3a61d8a-e42e-11ed-a233-00155d82e902")</f>
        <v>https://kanzpp.ru/api/getInfo/image/e3a61d8a-e42e-11ed-a233-00155d82e902</v>
      </c>
      <c r="V1210" s="18"/>
    </row>
    <row r="1211" customFormat="false" ht="21" hidden="false" customHeight="true" outlineLevel="5" collapsed="false">
      <c r="A1211" s="17" t="n">
        <v>885</v>
      </c>
      <c r="B1211" s="18" t="s">
        <v>3847</v>
      </c>
      <c r="C1211" s="18" t="s">
        <v>3848</v>
      </c>
      <c r="D1211" s="18"/>
      <c r="E1211" s="18"/>
      <c r="F1211" s="18"/>
      <c r="G1211" s="19" t="s">
        <v>3849</v>
      </c>
      <c r="H1211" s="20"/>
      <c r="I1211" s="21" t="n">
        <v>80</v>
      </c>
      <c r="J1211" s="21" t="n">
        <v>20</v>
      </c>
      <c r="K1211" s="21" t="n">
        <v>413</v>
      </c>
      <c r="L1211" s="17" t="n">
        <v>20</v>
      </c>
      <c r="M1211" s="22" t="n">
        <v>30.76</v>
      </c>
      <c r="N1211" s="23"/>
      <c r="O1211" s="20" t="n">
        <f aca="false">M1211*N1211</f>
        <v>0</v>
      </c>
      <c r="P1211" s="24" t="n">
        <f aca="false">0.072*N1211</f>
        <v>0</v>
      </c>
      <c r="Q1211" s="25" t="n">
        <f aca="false">0.00012*N1211</f>
        <v>0</v>
      </c>
      <c r="R1211" s="26"/>
      <c r="S1211" s="27" t="s">
        <v>3850</v>
      </c>
      <c r="T1211" s="27" t="s">
        <v>912</v>
      </c>
      <c r="U1211" s="18" t="str">
        <f aca="false">HYPERLINK("https://kanzpp.ru/api/getInfo/image/fde5c95a-0d76-11e7-b743-5cf3fc4a2490")</f>
        <v>https://kanzpp.ru/api/getInfo/image/fde5c95a-0d76-11e7-b743-5cf3fc4a2490</v>
      </c>
      <c r="V1211" s="18"/>
    </row>
    <row r="1212" customFormat="false" ht="22.95" hidden="false" customHeight="true" outlineLevel="4" collapsed="false">
      <c r="A1212" s="15" t="s">
        <v>3851</v>
      </c>
      <c r="B1212" s="15"/>
      <c r="C1212" s="15"/>
      <c r="D1212" s="15"/>
      <c r="E1212" s="15"/>
      <c r="F1212" s="15"/>
    </row>
    <row r="1213" customFormat="false" ht="21" hidden="false" customHeight="true" outlineLevel="5" collapsed="false">
      <c r="A1213" s="17" t="n">
        <v>886</v>
      </c>
      <c r="B1213" s="18" t="s">
        <v>3852</v>
      </c>
      <c r="C1213" s="18" t="s">
        <v>3853</v>
      </c>
      <c r="D1213" s="18"/>
      <c r="E1213" s="18"/>
      <c r="F1213" s="18"/>
      <c r="G1213" s="19" t="s">
        <v>3854</v>
      </c>
      <c r="H1213" s="20"/>
      <c r="I1213" s="21" t="n">
        <v>80</v>
      </c>
      <c r="J1213" s="21" t="n">
        <v>20</v>
      </c>
      <c r="K1213" s="21" t="n">
        <v>19</v>
      </c>
      <c r="L1213" s="17" t="n">
        <v>19</v>
      </c>
      <c r="M1213" s="22" t="n">
        <v>34.17</v>
      </c>
      <c r="N1213" s="23"/>
      <c r="O1213" s="20" t="n">
        <f aca="false">M1213*N1213</f>
        <v>0</v>
      </c>
      <c r="P1213" s="24" t="n">
        <f aca="false">0.081*N1213</f>
        <v>0</v>
      </c>
      <c r="Q1213" s="25" t="n">
        <f aca="false">0.00006*N1213</f>
        <v>0</v>
      </c>
      <c r="R1213" s="26"/>
      <c r="S1213" s="27" t="s">
        <v>3855</v>
      </c>
      <c r="T1213" s="27" t="s">
        <v>912</v>
      </c>
      <c r="U1213" s="18" t="str">
        <f aca="false">HYPERLINK("https://kanzpp.ru/api/getInfo/image/d45dcb9b-f249-11ee-a25b-00155d82e908")</f>
        <v>https://kanzpp.ru/api/getInfo/image/d45dcb9b-f249-11ee-a25b-00155d82e908</v>
      </c>
      <c r="V1213" s="18"/>
    </row>
    <row r="1214" customFormat="false" ht="21" hidden="false" customHeight="true" outlineLevel="5" collapsed="false">
      <c r="A1214" s="17" t="n">
        <v>887</v>
      </c>
      <c r="B1214" s="18" t="s">
        <v>3856</v>
      </c>
      <c r="C1214" s="18" t="s">
        <v>3857</v>
      </c>
      <c r="D1214" s="18"/>
      <c r="E1214" s="18"/>
      <c r="F1214" s="18"/>
      <c r="G1214" s="19" t="s">
        <v>3858</v>
      </c>
      <c r="H1214" s="20"/>
      <c r="I1214" s="21" t="n">
        <v>64</v>
      </c>
      <c r="J1214" s="21" t="n">
        <v>2</v>
      </c>
      <c r="K1214" s="21" t="n">
        <v>2</v>
      </c>
      <c r="L1214" s="17" t="n">
        <v>2</v>
      </c>
      <c r="M1214" s="22" t="n">
        <v>34.17</v>
      </c>
      <c r="N1214" s="23"/>
      <c r="O1214" s="20" t="n">
        <f aca="false">M1214*N1214</f>
        <v>0</v>
      </c>
      <c r="P1214" s="24" t="n">
        <f aca="false">0.076*N1214</f>
        <v>0</v>
      </c>
      <c r="Q1214" s="25" t="n">
        <f aca="false">0.00021*N1214</f>
        <v>0</v>
      </c>
      <c r="R1214" s="26"/>
      <c r="S1214" s="27" t="s">
        <v>3859</v>
      </c>
      <c r="T1214" s="27" t="s">
        <v>912</v>
      </c>
      <c r="U1214" s="18" t="str">
        <f aca="false">HYPERLINK("https://kanzpp.ru/api/getInfo/image/accfd881-a5b3-11ef-a267-00155d82e908")</f>
        <v>https://kanzpp.ru/api/getInfo/image/accfd881-a5b3-11ef-a267-00155d82e908</v>
      </c>
      <c r="V1214" s="18"/>
    </row>
    <row r="1215" customFormat="false" ht="21" hidden="false" customHeight="true" outlineLevel="5" collapsed="false">
      <c r="A1215" s="17" t="n">
        <v>888</v>
      </c>
      <c r="B1215" s="18" t="s">
        <v>3860</v>
      </c>
      <c r="C1215" s="18" t="s">
        <v>3861</v>
      </c>
      <c r="D1215" s="18"/>
      <c r="E1215" s="18"/>
      <c r="F1215" s="18"/>
      <c r="G1215" s="19" t="s">
        <v>3862</v>
      </c>
      <c r="H1215" s="20"/>
      <c r="I1215" s="21" t="n">
        <v>80</v>
      </c>
      <c r="J1215" s="21" t="n">
        <v>20</v>
      </c>
      <c r="K1215" s="21" t="n">
        <v>11</v>
      </c>
      <c r="L1215" s="17" t="n">
        <v>11</v>
      </c>
      <c r="M1215" s="22" t="n">
        <v>34.17</v>
      </c>
      <c r="N1215" s="23"/>
      <c r="O1215" s="20" t="n">
        <f aca="false">M1215*N1215</f>
        <v>0</v>
      </c>
      <c r="P1215" s="24" t="n">
        <f aca="false">0.081*N1215</f>
        <v>0</v>
      </c>
      <c r="Q1215" s="25" t="n">
        <f aca="false">0.00012*N1215</f>
        <v>0</v>
      </c>
      <c r="R1215" s="26"/>
      <c r="S1215" s="27" t="s">
        <v>3863</v>
      </c>
      <c r="T1215" s="27" t="s">
        <v>912</v>
      </c>
      <c r="U1215" s="18" t="str">
        <f aca="false">HYPERLINK("https://kanzpp.ru/api/getInfo/image/618249b8-aa6e-11ec-a211-ac1f6b442185")</f>
        <v>https://kanzpp.ru/api/getInfo/image/618249b8-aa6e-11ec-a211-ac1f6b442185</v>
      </c>
      <c r="V1215" s="18"/>
    </row>
    <row r="1216" customFormat="false" ht="21" hidden="false" customHeight="true" outlineLevel="5" collapsed="false">
      <c r="A1216" s="17" t="n">
        <v>889</v>
      </c>
      <c r="B1216" s="18" t="s">
        <v>3864</v>
      </c>
      <c r="C1216" s="18" t="s">
        <v>3865</v>
      </c>
      <c r="D1216" s="18"/>
      <c r="E1216" s="18"/>
      <c r="F1216" s="18"/>
      <c r="G1216" s="19" t="s">
        <v>3866</v>
      </c>
      <c r="H1216" s="20"/>
      <c r="I1216" s="21" t="n">
        <v>64</v>
      </c>
      <c r="J1216" s="21" t="n">
        <v>2</v>
      </c>
      <c r="K1216" s="21" t="n">
        <v>2</v>
      </c>
      <c r="L1216" s="17" t="n">
        <v>2</v>
      </c>
      <c r="M1216" s="22" t="n">
        <v>34.17</v>
      </c>
      <c r="N1216" s="23"/>
      <c r="O1216" s="20" t="n">
        <f aca="false">M1216*N1216</f>
        <v>0</v>
      </c>
      <c r="P1216" s="24" t="n">
        <f aca="false">0.076*N1216</f>
        <v>0</v>
      </c>
      <c r="Q1216" s="25" t="n">
        <f aca="false">0.00021*N1216</f>
        <v>0</v>
      </c>
      <c r="R1216" s="26"/>
      <c r="S1216" s="27" t="s">
        <v>3867</v>
      </c>
      <c r="T1216" s="27" t="s">
        <v>912</v>
      </c>
      <c r="U1216" s="18" t="str">
        <f aca="false">HYPERLINK("https://kanzpp.ru/api/getInfo/image/dfd94428-a5b3-11ef-a267-00155d82e908")</f>
        <v>https://kanzpp.ru/api/getInfo/image/dfd94428-a5b3-11ef-a267-00155d82e908</v>
      </c>
      <c r="V1216" s="18"/>
    </row>
    <row r="1217" customFormat="false" ht="22.95" hidden="false" customHeight="true" outlineLevel="4" collapsed="false">
      <c r="A1217" s="15" t="s">
        <v>3868</v>
      </c>
      <c r="B1217" s="15"/>
      <c r="C1217" s="15"/>
      <c r="D1217" s="15"/>
      <c r="E1217" s="15"/>
      <c r="F1217" s="15"/>
    </row>
    <row r="1218" customFormat="false" ht="21" hidden="false" customHeight="true" outlineLevel="5" collapsed="false">
      <c r="A1218" s="17" t="n">
        <v>890</v>
      </c>
      <c r="B1218" s="18" t="s">
        <v>3869</v>
      </c>
      <c r="C1218" s="18" t="s">
        <v>3870</v>
      </c>
      <c r="D1218" s="18"/>
      <c r="E1218" s="18"/>
      <c r="F1218" s="18"/>
      <c r="G1218" s="19" t="s">
        <v>3871</v>
      </c>
      <c r="H1218" s="20"/>
      <c r="I1218" s="21" t="n">
        <v>64</v>
      </c>
      <c r="J1218" s="21" t="n">
        <v>16</v>
      </c>
      <c r="K1218" s="21" t="n">
        <v>15</v>
      </c>
      <c r="L1218" s="17" t="n">
        <v>15</v>
      </c>
      <c r="M1218" s="22" t="n">
        <v>47.97</v>
      </c>
      <c r="N1218" s="23"/>
      <c r="O1218" s="20" t="n">
        <f aca="false">M1218*N1218</f>
        <v>0</v>
      </c>
      <c r="P1218" s="24" t="n">
        <f aca="false">0.113*N1218</f>
        <v>0</v>
      </c>
      <c r="Q1218" s="25" t="n">
        <f aca="false">0.00012*N1218</f>
        <v>0</v>
      </c>
      <c r="R1218" s="26"/>
      <c r="S1218" s="27" t="s">
        <v>3872</v>
      </c>
      <c r="T1218" s="27" t="s">
        <v>912</v>
      </c>
      <c r="U1218" s="18" t="str">
        <f aca="false">HYPERLINK("https://kanzpp.ru/api/getInfo/image/19be8c60-be5c-11ed-a230-00155d82e902")</f>
        <v>https://kanzpp.ru/api/getInfo/image/19be8c60-be5c-11ed-a230-00155d82e902</v>
      </c>
      <c r="V1218" s="18"/>
    </row>
    <row r="1219" customFormat="false" ht="21" hidden="false" customHeight="true" outlineLevel="5" collapsed="false">
      <c r="A1219" s="17" t="n">
        <v>891</v>
      </c>
      <c r="B1219" s="18" t="s">
        <v>3873</v>
      </c>
      <c r="C1219" s="18" t="s">
        <v>3874</v>
      </c>
      <c r="D1219" s="18"/>
      <c r="E1219" s="18"/>
      <c r="F1219" s="18"/>
      <c r="G1219" s="19" t="s">
        <v>3875</v>
      </c>
      <c r="H1219" s="20"/>
      <c r="I1219" s="21" t="n">
        <v>64</v>
      </c>
      <c r="J1219" s="21" t="n">
        <v>16</v>
      </c>
      <c r="K1219" s="30" t="n">
        <v>1344</v>
      </c>
      <c r="L1219" s="17" t="n">
        <v>16</v>
      </c>
      <c r="M1219" s="22" t="n">
        <v>47.97</v>
      </c>
      <c r="N1219" s="23"/>
      <c r="O1219" s="20" t="n">
        <f aca="false">M1219*N1219</f>
        <v>0</v>
      </c>
      <c r="P1219" s="24" t="n">
        <f aca="false">0.115*N1219</f>
        <v>0</v>
      </c>
      <c r="Q1219" s="25" t="n">
        <f aca="false">0.00015*N1219</f>
        <v>0</v>
      </c>
      <c r="R1219" s="26"/>
      <c r="S1219" s="27" t="s">
        <v>3876</v>
      </c>
      <c r="T1219" s="27" t="s">
        <v>912</v>
      </c>
      <c r="U1219" s="18" t="str">
        <f aca="false">HYPERLINK("https://kanzpp.ru/api/getInfo/image/cacf3e49-2fd6-11ef-a261-00155d82e908")</f>
        <v>https://kanzpp.ru/api/getInfo/image/cacf3e49-2fd6-11ef-a261-00155d82e908</v>
      </c>
      <c r="V1219" s="18"/>
    </row>
    <row r="1220" customFormat="false" ht="21" hidden="false" customHeight="true" outlineLevel="5" collapsed="false">
      <c r="A1220" s="17" t="n">
        <v>892</v>
      </c>
      <c r="B1220" s="18" t="s">
        <v>3877</v>
      </c>
      <c r="C1220" s="18" t="s">
        <v>3878</v>
      </c>
      <c r="D1220" s="18"/>
      <c r="E1220" s="18"/>
      <c r="F1220" s="18"/>
      <c r="G1220" s="19" t="s">
        <v>3879</v>
      </c>
      <c r="H1220" s="20"/>
      <c r="I1220" s="21" t="n">
        <v>64</v>
      </c>
      <c r="J1220" s="21" t="n">
        <v>16</v>
      </c>
      <c r="K1220" s="30" t="n">
        <v>1264</v>
      </c>
      <c r="L1220" s="17" t="n">
        <v>16</v>
      </c>
      <c r="M1220" s="22" t="n">
        <v>47.97</v>
      </c>
      <c r="N1220" s="23"/>
      <c r="O1220" s="20" t="n">
        <f aca="false">M1220*N1220</f>
        <v>0</v>
      </c>
      <c r="P1220" s="24" t="n">
        <f aca="false">0.109*N1220</f>
        <v>0</v>
      </c>
      <c r="Q1220" s="25" t="n">
        <f aca="false">0.00012*N1220</f>
        <v>0</v>
      </c>
      <c r="R1220" s="26"/>
      <c r="S1220" s="27" t="s">
        <v>3880</v>
      </c>
      <c r="T1220" s="27" t="s">
        <v>912</v>
      </c>
      <c r="U1220" s="18" t="str">
        <f aca="false">HYPERLINK("https://kanzpp.ru/api/getInfo/image/92b917e0-f24b-11ee-a25b-00155d82e908")</f>
        <v>https://kanzpp.ru/api/getInfo/image/92b917e0-f24b-11ee-a25b-00155d82e908</v>
      </c>
      <c r="V1220" s="18"/>
    </row>
    <row r="1221" customFormat="false" ht="22.95" hidden="false" customHeight="true" outlineLevel="4" collapsed="false">
      <c r="A1221" s="15" t="s">
        <v>3881</v>
      </c>
      <c r="B1221" s="15"/>
      <c r="C1221" s="15"/>
      <c r="D1221" s="15"/>
      <c r="E1221" s="15"/>
      <c r="F1221" s="15"/>
    </row>
    <row r="1222" customFormat="false" ht="21" hidden="false" customHeight="true" outlineLevel="5" collapsed="false">
      <c r="A1222" s="17" t="n">
        <v>893</v>
      </c>
      <c r="B1222" s="18" t="s">
        <v>3882</v>
      </c>
      <c r="C1222" s="18" t="s">
        <v>3883</v>
      </c>
      <c r="D1222" s="18"/>
      <c r="E1222" s="18"/>
      <c r="F1222" s="18"/>
      <c r="G1222" s="19" t="s">
        <v>3884</v>
      </c>
      <c r="H1222" s="20"/>
      <c r="I1222" s="21" t="n">
        <v>48</v>
      </c>
      <c r="J1222" s="21" t="n">
        <v>12</v>
      </c>
      <c r="K1222" s="30" t="n">
        <v>2712</v>
      </c>
      <c r="L1222" s="17" t="n">
        <v>12</v>
      </c>
      <c r="M1222" s="22" t="n">
        <v>56.87</v>
      </c>
      <c r="N1222" s="23"/>
      <c r="O1222" s="20" t="n">
        <f aca="false">M1222*N1222</f>
        <v>0</v>
      </c>
      <c r="P1222" s="24" t="n">
        <f aca="false">0.147*N1222</f>
        <v>0</v>
      </c>
      <c r="Q1222" s="25" t="n">
        <f aca="false">0.00025*N1222</f>
        <v>0</v>
      </c>
      <c r="R1222" s="26"/>
      <c r="S1222" s="27" t="s">
        <v>3885</v>
      </c>
      <c r="T1222" s="27" t="s">
        <v>912</v>
      </c>
      <c r="U1222" s="18" t="str">
        <f aca="false">HYPERLINK("https://kanzpp.ru/api/getInfo/image/23749802-95b8-11ef-a267-00155d82e908")</f>
        <v>https://kanzpp.ru/api/getInfo/image/23749802-95b8-11ef-a267-00155d82e908</v>
      </c>
      <c r="V1222" s="18"/>
    </row>
    <row r="1223" customFormat="false" ht="21" hidden="false" customHeight="true" outlineLevel="5" collapsed="false">
      <c r="A1223" s="17" t="n">
        <v>894</v>
      </c>
      <c r="B1223" s="18" t="s">
        <v>3886</v>
      </c>
      <c r="C1223" s="18" t="s">
        <v>3887</v>
      </c>
      <c r="D1223" s="18"/>
      <c r="E1223" s="18"/>
      <c r="F1223" s="18"/>
      <c r="G1223" s="19" t="s">
        <v>3888</v>
      </c>
      <c r="H1223" s="20"/>
      <c r="I1223" s="21" t="n">
        <v>48</v>
      </c>
      <c r="J1223" s="21" t="n">
        <v>12</v>
      </c>
      <c r="K1223" s="30" t="n">
        <v>3426</v>
      </c>
      <c r="L1223" s="17" t="n">
        <v>12</v>
      </c>
      <c r="M1223" s="22" t="n">
        <v>56.87</v>
      </c>
      <c r="N1223" s="23"/>
      <c r="O1223" s="20" t="n">
        <f aca="false">M1223*N1223</f>
        <v>0</v>
      </c>
      <c r="P1223" s="24" t="n">
        <f aca="false">0.149*N1223</f>
        <v>0</v>
      </c>
      <c r="Q1223" s="25" t="n">
        <f aca="false">0.00037*N1223</f>
        <v>0</v>
      </c>
      <c r="R1223" s="26"/>
      <c r="S1223" s="27" t="s">
        <v>3889</v>
      </c>
      <c r="T1223" s="27" t="s">
        <v>912</v>
      </c>
      <c r="U1223" s="18" t="str">
        <f aca="false">HYPERLINK("https://kanzpp.ru/api/getInfo/image/58e8a902-e5cc-11ed-a233-00155d82e902")</f>
        <v>https://kanzpp.ru/api/getInfo/image/58e8a902-e5cc-11ed-a233-00155d82e902</v>
      </c>
      <c r="V1223" s="18"/>
    </row>
    <row r="1224" customFormat="false" ht="21" hidden="false" customHeight="true" outlineLevel="5" collapsed="false">
      <c r="A1224" s="17" t="n">
        <v>895</v>
      </c>
      <c r="B1224" s="18" t="s">
        <v>3890</v>
      </c>
      <c r="C1224" s="18" t="s">
        <v>3891</v>
      </c>
      <c r="D1224" s="18"/>
      <c r="E1224" s="18"/>
      <c r="F1224" s="18"/>
      <c r="G1224" s="19" t="s">
        <v>3892</v>
      </c>
      <c r="H1224" s="20"/>
      <c r="I1224" s="21" t="n">
        <v>48</v>
      </c>
      <c r="J1224" s="21" t="n">
        <v>12</v>
      </c>
      <c r="K1224" s="30" t="n">
        <v>3120</v>
      </c>
      <c r="L1224" s="17" t="n">
        <v>12</v>
      </c>
      <c r="M1224" s="22" t="n">
        <v>56.87</v>
      </c>
      <c r="N1224" s="23"/>
      <c r="O1224" s="20" t="n">
        <f aca="false">M1224*N1224</f>
        <v>0</v>
      </c>
      <c r="P1224" s="24" t="n">
        <f aca="false">0.159*N1224</f>
        <v>0</v>
      </c>
      <c r="Q1224" s="25" t="n">
        <f aca="false">0.00037*N1224</f>
        <v>0</v>
      </c>
      <c r="R1224" s="26"/>
      <c r="S1224" s="27" t="s">
        <v>3893</v>
      </c>
      <c r="T1224" s="27" t="s">
        <v>912</v>
      </c>
      <c r="U1224" s="18" t="str">
        <f aca="false">HYPERLINK("https://kanzpp.ru/api/getInfo/image/d33e0fa1-e42f-11ed-a233-00155d82e902")</f>
        <v>https://kanzpp.ru/api/getInfo/image/d33e0fa1-e42f-11ed-a233-00155d82e902</v>
      </c>
      <c r="V1224" s="18"/>
    </row>
    <row r="1225" customFormat="false" ht="21" hidden="false" customHeight="true" outlineLevel="5" collapsed="false">
      <c r="A1225" s="17" t="n">
        <v>896</v>
      </c>
      <c r="B1225" s="18" t="s">
        <v>3894</v>
      </c>
      <c r="C1225" s="18" t="s">
        <v>3895</v>
      </c>
      <c r="D1225" s="18"/>
      <c r="E1225" s="18"/>
      <c r="F1225" s="18"/>
      <c r="G1225" s="19" t="s">
        <v>3896</v>
      </c>
      <c r="H1225" s="20"/>
      <c r="I1225" s="21" t="n">
        <v>48</v>
      </c>
      <c r="J1225" s="21" t="n">
        <v>12</v>
      </c>
      <c r="K1225" s="30" t="n">
        <v>3468</v>
      </c>
      <c r="L1225" s="17" t="n">
        <v>12</v>
      </c>
      <c r="M1225" s="22" t="n">
        <v>56.87</v>
      </c>
      <c r="N1225" s="23"/>
      <c r="O1225" s="20" t="n">
        <f aca="false">M1225*N1225</f>
        <v>0</v>
      </c>
      <c r="P1225" s="24" t="n">
        <f aca="false">0.149*N1225</f>
        <v>0</v>
      </c>
      <c r="Q1225" s="25" t="n">
        <f aca="false">0.00025*N1225</f>
        <v>0</v>
      </c>
      <c r="R1225" s="26"/>
      <c r="S1225" s="27" t="s">
        <v>3897</v>
      </c>
      <c r="T1225" s="27" t="s">
        <v>912</v>
      </c>
      <c r="U1225" s="18" t="str">
        <f aca="false">HYPERLINK("https://kanzpp.ru/api/getInfo/image/f005b374-95b7-11ef-a267-00155d82e908")</f>
        <v>https://kanzpp.ru/api/getInfo/image/f005b374-95b7-11ef-a267-00155d82e908</v>
      </c>
      <c r="V1225" s="18"/>
    </row>
    <row r="1226" customFormat="false" ht="22.95" hidden="false" customHeight="true" outlineLevel="4" collapsed="false">
      <c r="A1226" s="15" t="s">
        <v>3898</v>
      </c>
      <c r="B1226" s="15"/>
      <c r="C1226" s="15"/>
      <c r="D1226" s="15"/>
      <c r="E1226" s="15"/>
      <c r="F1226" s="15"/>
    </row>
    <row r="1227" customFormat="false" ht="21" hidden="false" customHeight="true" outlineLevel="5" collapsed="false">
      <c r="A1227" s="17" t="n">
        <v>897</v>
      </c>
      <c r="B1227" s="18" t="s">
        <v>3899</v>
      </c>
      <c r="C1227" s="18" t="s">
        <v>3900</v>
      </c>
      <c r="D1227" s="18"/>
      <c r="E1227" s="18"/>
      <c r="F1227" s="18"/>
      <c r="G1227" s="19" t="s">
        <v>3901</v>
      </c>
      <c r="H1227" s="20"/>
      <c r="I1227" s="21" t="n">
        <v>40</v>
      </c>
      <c r="J1227" s="21" t="n">
        <v>5</v>
      </c>
      <c r="K1227" s="21" t="n">
        <v>3</v>
      </c>
      <c r="L1227" s="17" t="n">
        <v>3</v>
      </c>
      <c r="M1227" s="22" t="n">
        <v>55.43</v>
      </c>
      <c r="N1227" s="23"/>
      <c r="O1227" s="20" t="n">
        <f aca="false">M1227*N1227</f>
        <v>0</v>
      </c>
      <c r="P1227" s="24" t="n">
        <f aca="false">0.169*N1227</f>
        <v>0</v>
      </c>
      <c r="Q1227" s="25" t="n">
        <f aca="false">0.00023*N1227</f>
        <v>0</v>
      </c>
      <c r="R1227" s="26"/>
      <c r="S1227" s="27" t="s">
        <v>3902</v>
      </c>
      <c r="T1227" s="27" t="s">
        <v>912</v>
      </c>
      <c r="U1227" s="18" t="str">
        <f aca="false">HYPERLINK("https://kanzpp.ru/api/getInfo/image/d1c23d1a-c0fa-11ea-a249-ac1f6b442184")</f>
        <v>https://kanzpp.ru/api/getInfo/image/d1c23d1a-c0fa-11ea-a249-ac1f6b442184</v>
      </c>
      <c r="V1227" s="18"/>
    </row>
    <row r="1228" customFormat="false" ht="21" hidden="false" customHeight="true" outlineLevel="5" collapsed="false">
      <c r="A1228" s="17" t="n">
        <v>898</v>
      </c>
      <c r="B1228" s="18" t="s">
        <v>3903</v>
      </c>
      <c r="C1228" s="18" t="s">
        <v>3904</v>
      </c>
      <c r="D1228" s="18"/>
      <c r="E1228" s="18"/>
      <c r="F1228" s="18"/>
      <c r="G1228" s="19" t="s">
        <v>3905</v>
      </c>
      <c r="H1228" s="20"/>
      <c r="I1228" s="21" t="n">
        <v>40</v>
      </c>
      <c r="J1228" s="21" t="n">
        <v>5</v>
      </c>
      <c r="K1228" s="21" t="n">
        <v>479</v>
      </c>
      <c r="L1228" s="17" t="n">
        <v>15</v>
      </c>
      <c r="M1228" s="22" t="n">
        <v>55.43</v>
      </c>
      <c r="N1228" s="23"/>
      <c r="O1228" s="20" t="n">
        <f aca="false">M1228*N1228</f>
        <v>0</v>
      </c>
      <c r="P1228" s="24" t="n">
        <f aca="false">0.167*N1228</f>
        <v>0</v>
      </c>
      <c r="Q1228" s="25" t="n">
        <f aca="false">0.00049*N1228</f>
        <v>0</v>
      </c>
      <c r="R1228" s="26"/>
      <c r="S1228" s="27" t="s">
        <v>3906</v>
      </c>
      <c r="T1228" s="27" t="s">
        <v>912</v>
      </c>
      <c r="U1228" s="18" t="str">
        <f aca="false">HYPERLINK("https://kanzpp.ru/api/getInfo/image/df3f35dc-06c7-11ee-a23b-00155d82e902")</f>
        <v>https://kanzpp.ru/api/getInfo/image/df3f35dc-06c7-11ee-a23b-00155d82e902</v>
      </c>
      <c r="V1228" s="18"/>
    </row>
    <row r="1229" customFormat="false" ht="22.95" hidden="false" customHeight="true" outlineLevel="3" collapsed="false">
      <c r="A1229" s="14" t="s">
        <v>3907</v>
      </c>
      <c r="B1229" s="14"/>
      <c r="C1229" s="14"/>
      <c r="D1229" s="14"/>
      <c r="E1229" s="14"/>
      <c r="F1229" s="14"/>
    </row>
    <row r="1230" customFormat="false" ht="22.95" hidden="false" customHeight="true" outlineLevel="4" collapsed="false">
      <c r="A1230" s="15" t="s">
        <v>3908</v>
      </c>
      <c r="B1230" s="15"/>
      <c r="C1230" s="15"/>
      <c r="D1230" s="15"/>
      <c r="E1230" s="15"/>
      <c r="F1230" s="15"/>
    </row>
    <row r="1231" customFormat="false" ht="21" hidden="false" customHeight="true" outlineLevel="5" collapsed="false">
      <c r="A1231" s="17" t="n">
        <v>899</v>
      </c>
      <c r="B1231" s="18" t="s">
        <v>3909</v>
      </c>
      <c r="C1231" s="18" t="s">
        <v>3910</v>
      </c>
      <c r="D1231" s="18"/>
      <c r="E1231" s="18"/>
      <c r="F1231" s="18"/>
      <c r="G1231" s="19" t="s">
        <v>3911</v>
      </c>
      <c r="H1231" s="20"/>
      <c r="I1231" s="21" t="n">
        <v>160</v>
      </c>
      <c r="J1231" s="21" t="n">
        <v>20</v>
      </c>
      <c r="K1231" s="30" t="n">
        <v>1778</v>
      </c>
      <c r="L1231" s="17" t="n">
        <v>40</v>
      </c>
      <c r="M1231" s="22" t="n">
        <v>20.65</v>
      </c>
      <c r="N1231" s="23"/>
      <c r="O1231" s="20" t="n">
        <f aca="false">M1231*N1231</f>
        <v>0</v>
      </c>
      <c r="P1231" s="24" t="n">
        <f aca="false">0.038*N1231</f>
        <v>0</v>
      </c>
      <c r="Q1231" s="25" t="n">
        <f aca="false">0.00007*N1231</f>
        <v>0</v>
      </c>
      <c r="R1231" s="26"/>
      <c r="S1231" s="27" t="s">
        <v>3912</v>
      </c>
      <c r="T1231" s="27" t="s">
        <v>912</v>
      </c>
      <c r="U1231" s="18" t="str">
        <f aca="false">HYPERLINK("https://kanzpp.ru/api/getInfo/image/c60dca0d-be5a-11ed-a230-00155d82e902")</f>
        <v>https://kanzpp.ru/api/getInfo/image/c60dca0d-be5a-11ed-a230-00155d82e902</v>
      </c>
      <c r="V1231" s="18"/>
    </row>
    <row r="1232" customFormat="false" ht="21" hidden="false" customHeight="true" outlineLevel="5" collapsed="false">
      <c r="A1232" s="17" t="n">
        <v>900</v>
      </c>
      <c r="B1232" s="18" t="s">
        <v>3913</v>
      </c>
      <c r="C1232" s="18" t="s">
        <v>3914</v>
      </c>
      <c r="D1232" s="18"/>
      <c r="E1232" s="18"/>
      <c r="F1232" s="18"/>
      <c r="G1232" s="19" t="s">
        <v>3915</v>
      </c>
      <c r="H1232" s="20"/>
      <c r="I1232" s="21" t="n">
        <v>160</v>
      </c>
      <c r="J1232" s="21" t="n">
        <v>20</v>
      </c>
      <c r="K1232" s="30" t="n">
        <v>1801</v>
      </c>
      <c r="L1232" s="17" t="n">
        <v>40</v>
      </c>
      <c r="M1232" s="22" t="n">
        <v>20.65</v>
      </c>
      <c r="N1232" s="23"/>
      <c r="O1232" s="20" t="n">
        <f aca="false">M1232*N1232</f>
        <v>0</v>
      </c>
      <c r="P1232" s="24" t="n">
        <f aca="false">0.044*N1232</f>
        <v>0</v>
      </c>
      <c r="Q1232" s="25" t="n">
        <f aca="false">0.00009*N1232</f>
        <v>0</v>
      </c>
      <c r="R1232" s="26"/>
      <c r="S1232" s="27" t="s">
        <v>3916</v>
      </c>
      <c r="T1232" s="27" t="s">
        <v>912</v>
      </c>
      <c r="U1232" s="18" t="str">
        <f aca="false">HYPERLINK("https://kanzpp.ru/api/getInfo/image/a81dae24-0d0e-11ef-a25d-00155d82e908")</f>
        <v>https://kanzpp.ru/api/getInfo/image/a81dae24-0d0e-11ef-a25d-00155d82e908</v>
      </c>
      <c r="V1232" s="18"/>
    </row>
    <row r="1233" customFormat="false" ht="21" hidden="false" customHeight="true" outlineLevel="5" collapsed="false">
      <c r="A1233" s="17" t="n">
        <v>901</v>
      </c>
      <c r="B1233" s="18" t="s">
        <v>3917</v>
      </c>
      <c r="C1233" s="18" t="s">
        <v>3918</v>
      </c>
      <c r="D1233" s="18"/>
      <c r="E1233" s="18"/>
      <c r="F1233" s="18"/>
      <c r="G1233" s="19" t="s">
        <v>3919</v>
      </c>
      <c r="H1233" s="20"/>
      <c r="I1233" s="21" t="n">
        <v>160</v>
      </c>
      <c r="J1233" s="21" t="n">
        <v>20</v>
      </c>
      <c r="K1233" s="30" t="n">
        <v>2020</v>
      </c>
      <c r="L1233" s="17" t="n">
        <v>40</v>
      </c>
      <c r="M1233" s="22" t="n">
        <v>20.65</v>
      </c>
      <c r="N1233" s="23"/>
      <c r="O1233" s="20" t="n">
        <f aca="false">M1233*N1233</f>
        <v>0</v>
      </c>
      <c r="P1233" s="24" t="n">
        <f aca="false">0.181*N1233</f>
        <v>0</v>
      </c>
      <c r="Q1233" s="25" t="n">
        <f aca="false">0.00024*N1233</f>
        <v>0</v>
      </c>
      <c r="R1233" s="26"/>
      <c r="S1233" s="27" t="s">
        <v>3920</v>
      </c>
      <c r="T1233" s="27" t="s">
        <v>912</v>
      </c>
      <c r="U1233" s="18" t="str">
        <f aca="false">HYPERLINK("https://kanzpp.ru/api/getInfo/image/0d50a57b-32ec-11ef-a261-00155d82e908")</f>
        <v>https://kanzpp.ru/api/getInfo/image/0d50a57b-32ec-11ef-a261-00155d82e908</v>
      </c>
      <c r="V1233" s="18"/>
    </row>
    <row r="1234" customFormat="false" ht="21" hidden="false" customHeight="true" outlineLevel="5" collapsed="false">
      <c r="A1234" s="17" t="n">
        <v>902</v>
      </c>
      <c r="B1234" s="18" t="s">
        <v>3921</v>
      </c>
      <c r="C1234" s="18" t="s">
        <v>3922</v>
      </c>
      <c r="D1234" s="18"/>
      <c r="E1234" s="18"/>
      <c r="F1234" s="18"/>
      <c r="G1234" s="19" t="s">
        <v>3923</v>
      </c>
      <c r="H1234" s="20"/>
      <c r="I1234" s="21" t="n">
        <v>160</v>
      </c>
      <c r="J1234" s="21" t="n">
        <v>20</v>
      </c>
      <c r="K1234" s="21" t="n">
        <v>19</v>
      </c>
      <c r="L1234" s="17" t="n">
        <v>19</v>
      </c>
      <c r="M1234" s="22" t="n">
        <v>20.65</v>
      </c>
      <c r="N1234" s="23"/>
      <c r="O1234" s="20" t="n">
        <f aca="false">M1234*N1234</f>
        <v>0</v>
      </c>
      <c r="P1234" s="24" t="n">
        <f aca="false">0.044*N1234</f>
        <v>0</v>
      </c>
      <c r="Q1234" s="25" t="n">
        <f aca="false">0.00009*N1234</f>
        <v>0</v>
      </c>
      <c r="R1234" s="26"/>
      <c r="S1234" s="27" t="s">
        <v>3924</v>
      </c>
      <c r="T1234" s="27" t="s">
        <v>912</v>
      </c>
      <c r="U1234" s="18" t="str">
        <f aca="false">HYPERLINK("https://kanzpp.ru/api/getInfo/image/3f2b672c-bea5-11ee-a25a-00155d82e908")</f>
        <v>https://kanzpp.ru/api/getInfo/image/3f2b672c-bea5-11ee-a25a-00155d82e908</v>
      </c>
      <c r="V1234" s="18"/>
    </row>
    <row r="1235" customFormat="false" ht="22.95" hidden="false" customHeight="true" outlineLevel="4" collapsed="false">
      <c r="A1235" s="15" t="s">
        <v>3925</v>
      </c>
      <c r="B1235" s="15"/>
      <c r="C1235" s="15"/>
      <c r="D1235" s="15"/>
      <c r="E1235" s="15"/>
      <c r="F1235" s="15"/>
    </row>
    <row r="1236" customFormat="false" ht="21" hidden="false" customHeight="true" outlineLevel="5" collapsed="false">
      <c r="A1236" s="43" t="n">
        <v>903</v>
      </c>
      <c r="B1236" s="44" t="s">
        <v>3926</v>
      </c>
      <c r="C1236" s="44" t="s">
        <v>3927</v>
      </c>
      <c r="D1236" s="44"/>
      <c r="E1236" s="44"/>
      <c r="F1236" s="44"/>
      <c r="G1236" s="45" t="s">
        <v>3928</v>
      </c>
      <c r="H1236" s="46"/>
      <c r="I1236" s="47" t="n">
        <v>160</v>
      </c>
      <c r="J1236" s="47" t="n">
        <v>16</v>
      </c>
      <c r="K1236" s="46" t="s">
        <v>300</v>
      </c>
      <c r="L1236" s="43" t="n">
        <v>16</v>
      </c>
      <c r="M1236" s="49" t="n">
        <v>25.88</v>
      </c>
      <c r="N1236" s="23"/>
      <c r="O1236" s="46" t="n">
        <f aca="false">M1236*N1236</f>
        <v>0</v>
      </c>
      <c r="P1236" s="50" t="n">
        <f aca="false">0.035*N1236</f>
        <v>0</v>
      </c>
      <c r="Q1236" s="51" t="n">
        <f aca="false">0.00009*N1236</f>
        <v>0</v>
      </c>
      <c r="R1236" s="52" t="s">
        <v>133</v>
      </c>
      <c r="S1236" s="53" t="s">
        <v>3929</v>
      </c>
      <c r="T1236" s="53" t="s">
        <v>912</v>
      </c>
      <c r="U1236" s="44" t="str">
        <f aca="false">HYPERLINK("https://kanzpp.ru/api/getInfo/image/77e418ed-a636-11ef-a267-00155d82e908")</f>
        <v>https://kanzpp.ru/api/getInfo/image/77e418ed-a636-11ef-a267-00155d82e908</v>
      </c>
      <c r="V1236" s="44"/>
      <c r="W1236" s="54"/>
    </row>
    <row r="1237" customFormat="false" ht="21" hidden="false" customHeight="true" outlineLevel="5" collapsed="false">
      <c r="A1237" s="43" t="n">
        <v>904</v>
      </c>
      <c r="B1237" s="44" t="s">
        <v>3930</v>
      </c>
      <c r="C1237" s="44" t="s">
        <v>3931</v>
      </c>
      <c r="D1237" s="44"/>
      <c r="E1237" s="44"/>
      <c r="F1237" s="44"/>
      <c r="G1237" s="45" t="s">
        <v>3932</v>
      </c>
      <c r="H1237" s="46"/>
      <c r="I1237" s="47" t="n">
        <v>160</v>
      </c>
      <c r="J1237" s="47" t="n">
        <v>16</v>
      </c>
      <c r="K1237" s="46" t="s">
        <v>300</v>
      </c>
      <c r="L1237" s="43" t="n">
        <v>16</v>
      </c>
      <c r="M1237" s="49" t="n">
        <v>25.88</v>
      </c>
      <c r="N1237" s="23"/>
      <c r="O1237" s="46" t="n">
        <f aca="false">M1237*N1237</f>
        <v>0</v>
      </c>
      <c r="P1237" s="50" t="n">
        <f aca="false">0.034*N1237</f>
        <v>0</v>
      </c>
      <c r="Q1237" s="51" t="n">
        <f aca="false">0.00007*N1237</f>
        <v>0</v>
      </c>
      <c r="R1237" s="52" t="s">
        <v>133</v>
      </c>
      <c r="S1237" s="53" t="s">
        <v>3933</v>
      </c>
      <c r="T1237" s="53" t="s">
        <v>912</v>
      </c>
      <c r="U1237" s="44" t="str">
        <f aca="false">HYPERLINK("https://kanzpp.ru/api/getInfo/image/4f3e2855-a5b5-11ef-a267-00155d82e908")</f>
        <v>https://kanzpp.ru/api/getInfo/image/4f3e2855-a5b5-11ef-a267-00155d82e908</v>
      </c>
      <c r="V1237" s="44"/>
      <c r="W1237" s="54"/>
    </row>
    <row r="1238" customFormat="false" ht="21" hidden="false" customHeight="true" outlineLevel="5" collapsed="false">
      <c r="A1238" s="43" t="n">
        <v>905</v>
      </c>
      <c r="B1238" s="44" t="s">
        <v>3934</v>
      </c>
      <c r="C1238" s="44" t="s">
        <v>3935</v>
      </c>
      <c r="D1238" s="44"/>
      <c r="E1238" s="44"/>
      <c r="F1238" s="44"/>
      <c r="G1238" s="45" t="s">
        <v>3936</v>
      </c>
      <c r="H1238" s="46"/>
      <c r="I1238" s="47" t="n">
        <v>160</v>
      </c>
      <c r="J1238" s="47" t="n">
        <v>16</v>
      </c>
      <c r="K1238" s="46" t="s">
        <v>300</v>
      </c>
      <c r="L1238" s="43" t="n">
        <v>16</v>
      </c>
      <c r="M1238" s="49" t="n">
        <v>25.88</v>
      </c>
      <c r="N1238" s="23"/>
      <c r="O1238" s="46" t="n">
        <f aca="false">M1238*N1238</f>
        <v>0</v>
      </c>
      <c r="P1238" s="50" t="n">
        <f aca="false">0.145*N1238</f>
        <v>0</v>
      </c>
      <c r="Q1238" s="51" t="n">
        <f aca="false">0.00007*N1238</f>
        <v>0</v>
      </c>
      <c r="R1238" s="52" t="s">
        <v>133</v>
      </c>
      <c r="S1238" s="53" t="s">
        <v>3937</v>
      </c>
      <c r="T1238" s="53" t="s">
        <v>912</v>
      </c>
      <c r="U1238" s="44" t="str">
        <f aca="false">HYPERLINK("https://kanzpp.ru/api/getInfo/image/af781858-a634-11ef-a267-00155d82e908")</f>
        <v>https://kanzpp.ru/api/getInfo/image/af781858-a634-11ef-a267-00155d82e908</v>
      </c>
      <c r="V1238" s="44"/>
      <c r="W1238" s="54"/>
    </row>
    <row r="1239" customFormat="false" ht="21" hidden="false" customHeight="true" outlineLevel="5" collapsed="false">
      <c r="A1239" s="43" t="n">
        <v>906</v>
      </c>
      <c r="B1239" s="44" t="s">
        <v>3938</v>
      </c>
      <c r="C1239" s="44" t="s">
        <v>3939</v>
      </c>
      <c r="D1239" s="44"/>
      <c r="E1239" s="44"/>
      <c r="F1239" s="44"/>
      <c r="G1239" s="45" t="s">
        <v>3940</v>
      </c>
      <c r="H1239" s="46"/>
      <c r="I1239" s="47" t="n">
        <v>160</v>
      </c>
      <c r="J1239" s="47" t="n">
        <v>16</v>
      </c>
      <c r="K1239" s="46" t="s">
        <v>300</v>
      </c>
      <c r="L1239" s="43" t="n">
        <v>16</v>
      </c>
      <c r="M1239" s="49" t="n">
        <v>25.88</v>
      </c>
      <c r="N1239" s="23"/>
      <c r="O1239" s="46" t="n">
        <f aca="false">M1239*N1239</f>
        <v>0</v>
      </c>
      <c r="P1239" s="50" t="n">
        <f aca="false">0.034*N1239</f>
        <v>0</v>
      </c>
      <c r="Q1239" s="51" t="n">
        <f aca="false">0.00007*N1239</f>
        <v>0</v>
      </c>
      <c r="R1239" s="52" t="s">
        <v>133</v>
      </c>
      <c r="S1239" s="53" t="s">
        <v>3941</v>
      </c>
      <c r="T1239" s="53" t="s">
        <v>912</v>
      </c>
      <c r="U1239" s="44" t="str">
        <f aca="false">HYPERLINK("https://kanzpp.ru/api/getInfo/image/ae1504d9-a636-11ef-a267-00155d82e908")</f>
        <v>https://kanzpp.ru/api/getInfo/image/ae1504d9-a636-11ef-a267-00155d82e908</v>
      </c>
      <c r="V1239" s="44"/>
      <c r="W1239" s="54"/>
    </row>
    <row r="1240" customFormat="false" ht="21" hidden="false" customHeight="true" outlineLevel="5" collapsed="false">
      <c r="A1240" s="43" t="n">
        <v>907</v>
      </c>
      <c r="B1240" s="44" t="s">
        <v>3942</v>
      </c>
      <c r="C1240" s="44" t="s">
        <v>3943</v>
      </c>
      <c r="D1240" s="44"/>
      <c r="E1240" s="44"/>
      <c r="F1240" s="44"/>
      <c r="G1240" s="45" t="s">
        <v>3944</v>
      </c>
      <c r="H1240" s="46"/>
      <c r="I1240" s="47" t="n">
        <v>160</v>
      </c>
      <c r="J1240" s="47" t="n">
        <v>16</v>
      </c>
      <c r="K1240" s="46" t="s">
        <v>300</v>
      </c>
      <c r="L1240" s="43" t="n">
        <v>16</v>
      </c>
      <c r="M1240" s="49" t="n">
        <v>25.88</v>
      </c>
      <c r="N1240" s="23"/>
      <c r="O1240" s="46" t="n">
        <f aca="false">M1240*N1240</f>
        <v>0</v>
      </c>
      <c r="P1240" s="50" t="n">
        <f aca="false">0.032*N1240</f>
        <v>0</v>
      </c>
      <c r="Q1240" s="51" t="n">
        <f aca="false">0.00006*N1240</f>
        <v>0</v>
      </c>
      <c r="R1240" s="52" t="s">
        <v>133</v>
      </c>
      <c r="S1240" s="53" t="s">
        <v>3945</v>
      </c>
      <c r="T1240" s="53" t="s">
        <v>912</v>
      </c>
      <c r="U1240" s="44" t="str">
        <f aca="false">HYPERLINK("https://kanzpp.ru/api/getInfo/image/01f419da-a636-11ef-a267-00155d82e908")</f>
        <v>https://kanzpp.ru/api/getInfo/image/01f419da-a636-11ef-a267-00155d82e908</v>
      </c>
      <c r="V1240" s="44"/>
      <c r="W1240" s="54"/>
    </row>
    <row r="1241" customFormat="false" ht="21" hidden="false" customHeight="true" outlineLevel="5" collapsed="false">
      <c r="A1241" s="43" t="n">
        <v>908</v>
      </c>
      <c r="B1241" s="44" t="s">
        <v>3946</v>
      </c>
      <c r="C1241" s="44" t="s">
        <v>3947</v>
      </c>
      <c r="D1241" s="44"/>
      <c r="E1241" s="44"/>
      <c r="F1241" s="44"/>
      <c r="G1241" s="45" t="s">
        <v>3948</v>
      </c>
      <c r="H1241" s="46"/>
      <c r="I1241" s="47" t="n">
        <v>160</v>
      </c>
      <c r="J1241" s="47" t="n">
        <v>16</v>
      </c>
      <c r="K1241" s="46" t="s">
        <v>300</v>
      </c>
      <c r="L1241" s="43" t="n">
        <v>16</v>
      </c>
      <c r="M1241" s="49" t="n">
        <v>25.88</v>
      </c>
      <c r="N1241" s="23"/>
      <c r="O1241" s="46" t="n">
        <f aca="false">M1241*N1241</f>
        <v>0</v>
      </c>
      <c r="P1241" s="50" t="n">
        <f aca="false">0.032*N1241</f>
        <v>0</v>
      </c>
      <c r="Q1241" s="51" t="n">
        <f aca="false">0.00006*N1241</f>
        <v>0</v>
      </c>
      <c r="R1241" s="52" t="s">
        <v>133</v>
      </c>
      <c r="S1241" s="53" t="s">
        <v>3949</v>
      </c>
      <c r="T1241" s="53" t="s">
        <v>912</v>
      </c>
      <c r="U1241" s="44" t="str">
        <f aca="false">HYPERLINK("https://kanzpp.ru/api/getInfo/image/20a20009-a635-11ef-a267-00155d82e908")</f>
        <v>https://kanzpp.ru/api/getInfo/image/20a20009-a635-11ef-a267-00155d82e908</v>
      </c>
      <c r="V1241" s="44"/>
      <c r="W1241" s="54"/>
    </row>
    <row r="1242" customFormat="false" ht="22.95" hidden="false" customHeight="true" outlineLevel="3" collapsed="false">
      <c r="A1242" s="14" t="s">
        <v>3950</v>
      </c>
      <c r="B1242" s="14"/>
      <c r="C1242" s="14"/>
      <c r="D1242" s="14"/>
      <c r="E1242" s="14"/>
      <c r="F1242" s="14"/>
    </row>
    <row r="1243" customFormat="false" ht="22.95" hidden="false" customHeight="true" outlineLevel="4" collapsed="false">
      <c r="A1243" s="15" t="s">
        <v>3951</v>
      </c>
      <c r="B1243" s="15"/>
      <c r="C1243" s="15"/>
      <c r="D1243" s="15"/>
      <c r="E1243" s="15"/>
      <c r="F1243" s="15"/>
    </row>
    <row r="1244" customFormat="false" ht="21" hidden="false" customHeight="true" outlineLevel="5" collapsed="false">
      <c r="A1244" s="17" t="n">
        <v>909</v>
      </c>
      <c r="B1244" s="18" t="s">
        <v>3952</v>
      </c>
      <c r="C1244" s="18" t="s">
        <v>3953</v>
      </c>
      <c r="D1244" s="18"/>
      <c r="E1244" s="18"/>
      <c r="F1244" s="18"/>
      <c r="G1244" s="19" t="s">
        <v>3954</v>
      </c>
      <c r="H1244" s="20"/>
      <c r="I1244" s="21" t="n">
        <v>128</v>
      </c>
      <c r="J1244" s="21" t="n">
        <v>16</v>
      </c>
      <c r="K1244" s="21" t="n">
        <v>6</v>
      </c>
      <c r="L1244" s="17" t="n">
        <v>6</v>
      </c>
      <c r="M1244" s="22" t="n">
        <v>11.03</v>
      </c>
      <c r="N1244" s="23"/>
      <c r="O1244" s="20" t="n">
        <f aca="false">M1244*N1244</f>
        <v>0</v>
      </c>
      <c r="P1244" s="24" t="n">
        <f aca="false">0.021*N1244</f>
        <v>0</v>
      </c>
      <c r="Q1244" s="25" t="n">
        <f aca="false">0.00003*N1244</f>
        <v>0</v>
      </c>
      <c r="R1244" s="26"/>
      <c r="S1244" s="27" t="s">
        <v>3955</v>
      </c>
      <c r="T1244" s="27" t="s">
        <v>912</v>
      </c>
      <c r="U1244" s="18" t="str">
        <f aca="false">HYPERLINK("https://kanzpp.ru/api/getInfo/image/21097246-be58-11ed-a230-00155d82e902")</f>
        <v>https://kanzpp.ru/api/getInfo/image/21097246-be58-11ed-a230-00155d82e902</v>
      </c>
      <c r="V1244" s="18"/>
    </row>
    <row r="1245" customFormat="false" ht="21" hidden="false" customHeight="true" outlineLevel="5" collapsed="false">
      <c r="A1245" s="17" t="n">
        <v>910</v>
      </c>
      <c r="B1245" s="18" t="s">
        <v>3956</v>
      </c>
      <c r="C1245" s="18" t="s">
        <v>3957</v>
      </c>
      <c r="D1245" s="18"/>
      <c r="E1245" s="18"/>
      <c r="F1245" s="18"/>
      <c r="G1245" s="19" t="s">
        <v>3958</v>
      </c>
      <c r="H1245" s="20"/>
      <c r="I1245" s="21" t="n">
        <v>128</v>
      </c>
      <c r="J1245" s="21" t="n">
        <v>16</v>
      </c>
      <c r="K1245" s="21" t="n">
        <v>20</v>
      </c>
      <c r="L1245" s="17" t="n">
        <v>20</v>
      </c>
      <c r="M1245" s="22" t="n">
        <v>11.03</v>
      </c>
      <c r="N1245" s="23"/>
      <c r="O1245" s="20" t="n">
        <f aca="false">M1245*N1245</f>
        <v>0</v>
      </c>
      <c r="P1245" s="24" t="n">
        <f aca="false">0.013*N1245</f>
        <v>0</v>
      </c>
      <c r="Q1245" s="25" t="n">
        <f aca="false">0.00004*N1245</f>
        <v>0</v>
      </c>
      <c r="R1245" s="26"/>
      <c r="S1245" s="27" t="s">
        <v>3959</v>
      </c>
      <c r="T1245" s="27" t="s">
        <v>912</v>
      </c>
      <c r="U1245" s="18" t="str">
        <f aca="false">HYPERLINK("https://kanzpp.ru/api/getInfo/image/430ceb6e-be57-11ed-a230-00155d82e902")</f>
        <v>https://kanzpp.ru/api/getInfo/image/430ceb6e-be57-11ed-a230-00155d82e902</v>
      </c>
      <c r="V1245" s="18"/>
    </row>
    <row r="1246" customFormat="false" ht="22.95" hidden="false" customHeight="true" outlineLevel="4" collapsed="false">
      <c r="A1246" s="15" t="s">
        <v>3960</v>
      </c>
      <c r="B1246" s="15"/>
      <c r="C1246" s="15"/>
      <c r="D1246" s="15"/>
      <c r="E1246" s="15"/>
      <c r="F1246" s="15"/>
    </row>
    <row r="1247" customFormat="false" ht="21" hidden="false" customHeight="true" outlineLevel="5" collapsed="false">
      <c r="A1247" s="43" t="n">
        <v>911</v>
      </c>
      <c r="B1247" s="44" t="s">
        <v>3961</v>
      </c>
      <c r="C1247" s="44" t="s">
        <v>3962</v>
      </c>
      <c r="D1247" s="44"/>
      <c r="E1247" s="44"/>
      <c r="F1247" s="44"/>
      <c r="G1247" s="45" t="s">
        <v>3963</v>
      </c>
      <c r="H1247" s="46"/>
      <c r="I1247" s="47" t="n">
        <v>128</v>
      </c>
      <c r="J1247" s="47" t="n">
        <v>16</v>
      </c>
      <c r="K1247" s="46" t="s">
        <v>300</v>
      </c>
      <c r="L1247" s="43" t="n">
        <v>64</v>
      </c>
      <c r="M1247" s="49" t="n">
        <v>11.03</v>
      </c>
      <c r="N1247" s="23"/>
      <c r="O1247" s="46" t="n">
        <f aca="false">M1247*N1247</f>
        <v>0</v>
      </c>
      <c r="P1247" s="50" t="n">
        <f aca="false">0.019*N1247</f>
        <v>0</v>
      </c>
      <c r="Q1247" s="51" t="n">
        <f aca="false">0.00003*N1247</f>
        <v>0</v>
      </c>
      <c r="R1247" s="52" t="s">
        <v>133</v>
      </c>
      <c r="S1247" s="53" t="s">
        <v>3964</v>
      </c>
      <c r="T1247" s="53" t="s">
        <v>912</v>
      </c>
      <c r="U1247" s="44" t="str">
        <f aca="false">HYPERLINK("https://kanzpp.ru/api/getInfo/image/d7fc506a-95ba-11ef-a267-00155d82e908")</f>
        <v>https://kanzpp.ru/api/getInfo/image/d7fc506a-95ba-11ef-a267-00155d82e908</v>
      </c>
      <c r="V1247" s="44"/>
      <c r="W1247" s="54"/>
    </row>
    <row r="1248" customFormat="false" ht="21" hidden="false" customHeight="true" outlineLevel="5" collapsed="false">
      <c r="A1248" s="43" t="n">
        <v>912</v>
      </c>
      <c r="B1248" s="44" t="s">
        <v>3965</v>
      </c>
      <c r="C1248" s="44" t="s">
        <v>3966</v>
      </c>
      <c r="D1248" s="44"/>
      <c r="E1248" s="44"/>
      <c r="F1248" s="44"/>
      <c r="G1248" s="45" t="s">
        <v>3967</v>
      </c>
      <c r="H1248" s="46"/>
      <c r="I1248" s="47" t="n">
        <v>128</v>
      </c>
      <c r="J1248" s="47" t="n">
        <v>16</v>
      </c>
      <c r="K1248" s="46" t="s">
        <v>300</v>
      </c>
      <c r="L1248" s="43" t="n">
        <v>64</v>
      </c>
      <c r="M1248" s="49" t="n">
        <v>11.03</v>
      </c>
      <c r="N1248" s="23"/>
      <c r="O1248" s="46" t="n">
        <f aca="false">M1248*N1248</f>
        <v>0</v>
      </c>
      <c r="P1248" s="50" t="n">
        <f aca="false">0.024*N1248</f>
        <v>0</v>
      </c>
      <c r="Q1248" s="51" t="n">
        <f aca="false">0.00003*N1248</f>
        <v>0</v>
      </c>
      <c r="R1248" s="52" t="s">
        <v>133</v>
      </c>
      <c r="S1248" s="53" t="s">
        <v>3968</v>
      </c>
      <c r="T1248" s="53" t="s">
        <v>912</v>
      </c>
      <c r="U1248" s="44" t="str">
        <f aca="false">HYPERLINK("https://kanzpp.ru/api/getInfo/image/60ace932-95bc-11ef-a267-00155d82e908")</f>
        <v>https://kanzpp.ru/api/getInfo/image/60ace932-95bc-11ef-a267-00155d82e908</v>
      </c>
      <c r="V1248" s="44"/>
      <c r="W1248" s="54"/>
    </row>
    <row r="1249" customFormat="false" ht="21" hidden="false" customHeight="true" outlineLevel="5" collapsed="false">
      <c r="A1249" s="43" t="n">
        <v>913</v>
      </c>
      <c r="B1249" s="44" t="s">
        <v>3969</v>
      </c>
      <c r="C1249" s="44" t="s">
        <v>3970</v>
      </c>
      <c r="D1249" s="44"/>
      <c r="E1249" s="44"/>
      <c r="F1249" s="44"/>
      <c r="G1249" s="45" t="s">
        <v>3971</v>
      </c>
      <c r="H1249" s="46"/>
      <c r="I1249" s="47" t="n">
        <v>128</v>
      </c>
      <c r="J1249" s="47" t="n">
        <v>16</v>
      </c>
      <c r="K1249" s="46" t="s">
        <v>300</v>
      </c>
      <c r="L1249" s="43" t="n">
        <v>64</v>
      </c>
      <c r="M1249" s="49" t="n">
        <v>11.03</v>
      </c>
      <c r="N1249" s="23"/>
      <c r="O1249" s="46" t="n">
        <f aca="false">M1249*N1249</f>
        <v>0</v>
      </c>
      <c r="P1249" s="50" t="n">
        <f aca="false">0.021*N1249</f>
        <v>0</v>
      </c>
      <c r="Q1249" s="51" t="n">
        <f aca="false">0.00003*N1249</f>
        <v>0</v>
      </c>
      <c r="R1249" s="52" t="s">
        <v>133</v>
      </c>
      <c r="S1249" s="53" t="s">
        <v>3972</v>
      </c>
      <c r="T1249" s="53" t="s">
        <v>912</v>
      </c>
      <c r="U1249" s="44" t="str">
        <f aca="false">HYPERLINK("https://kanzpp.ru/api/getInfo/image/8ef216e6-95be-11ef-a267-00155d82e908")</f>
        <v>https://kanzpp.ru/api/getInfo/image/8ef216e6-95be-11ef-a267-00155d82e908</v>
      </c>
      <c r="V1249" s="44"/>
      <c r="W1249" s="54"/>
    </row>
    <row r="1250" customFormat="false" ht="21" hidden="false" customHeight="true" outlineLevel="5" collapsed="false">
      <c r="A1250" s="17" t="n">
        <v>914</v>
      </c>
      <c r="B1250" s="18" t="s">
        <v>3973</v>
      </c>
      <c r="C1250" s="18" t="s">
        <v>3974</v>
      </c>
      <c r="D1250" s="18"/>
      <c r="E1250" s="18"/>
      <c r="F1250" s="18"/>
      <c r="G1250" s="19" t="s">
        <v>3975</v>
      </c>
      <c r="H1250" s="20"/>
      <c r="I1250" s="21" t="n">
        <v>128</v>
      </c>
      <c r="J1250" s="21" t="n">
        <v>16</v>
      </c>
      <c r="K1250" s="30" t="n">
        <v>2415</v>
      </c>
      <c r="L1250" s="17" t="n">
        <v>64</v>
      </c>
      <c r="M1250" s="22" t="n">
        <v>11.03</v>
      </c>
      <c r="N1250" s="23"/>
      <c r="O1250" s="20" t="n">
        <f aca="false">M1250*N1250</f>
        <v>0</v>
      </c>
      <c r="P1250" s="24" t="n">
        <f aca="false">0.018*N1250</f>
        <v>0</v>
      </c>
      <c r="Q1250" s="25" t="n">
        <f aca="false">0.00003*N1250</f>
        <v>0</v>
      </c>
      <c r="R1250" s="26"/>
      <c r="S1250" s="27" t="s">
        <v>3976</v>
      </c>
      <c r="T1250" s="27" t="s">
        <v>912</v>
      </c>
      <c r="U1250" s="18" t="str">
        <f aca="false">HYPERLINK("https://kanzpp.ru/api/getInfo/image/8cda4a86-b0be-11ec-a211-ac1f6b442185")</f>
        <v>https://kanzpp.ru/api/getInfo/image/8cda4a86-b0be-11ec-a211-ac1f6b442185</v>
      </c>
      <c r="V1250" s="18"/>
    </row>
    <row r="1251" customFormat="false" ht="21" hidden="false" customHeight="true" outlineLevel="5" collapsed="false">
      <c r="A1251" s="17" t="n">
        <v>915</v>
      </c>
      <c r="B1251" s="18" t="s">
        <v>3977</v>
      </c>
      <c r="C1251" s="18" t="s">
        <v>3978</v>
      </c>
      <c r="D1251" s="18"/>
      <c r="E1251" s="18"/>
      <c r="F1251" s="18"/>
      <c r="G1251" s="19" t="s">
        <v>3979</v>
      </c>
      <c r="H1251" s="20"/>
      <c r="I1251" s="21" t="n">
        <v>128</v>
      </c>
      <c r="J1251" s="21" t="n">
        <v>16</v>
      </c>
      <c r="K1251" s="20" t="s">
        <v>300</v>
      </c>
      <c r="L1251" s="17" t="n">
        <v>64</v>
      </c>
      <c r="M1251" s="22" t="n">
        <v>11.03</v>
      </c>
      <c r="N1251" s="23"/>
      <c r="O1251" s="20" t="n">
        <f aca="false">M1251*N1251</f>
        <v>0</v>
      </c>
      <c r="P1251" s="28" t="n">
        <f aca="false">0.03*N1251</f>
        <v>0</v>
      </c>
      <c r="Q1251" s="25" t="n">
        <f aca="false">0.00003*N1251</f>
        <v>0</v>
      </c>
      <c r="R1251" s="26"/>
      <c r="S1251" s="27" t="s">
        <v>3980</v>
      </c>
      <c r="T1251" s="27" t="s">
        <v>912</v>
      </c>
      <c r="U1251" s="18" t="str">
        <f aca="false">HYPERLINK("https://kanzpp.ru/api/getInfo/image/86ceacd4-add8-11ed-a230-00155d82e902")</f>
        <v>https://kanzpp.ru/api/getInfo/image/86ceacd4-add8-11ed-a230-00155d82e902</v>
      </c>
      <c r="V1251" s="18"/>
    </row>
    <row r="1252" customFormat="false" ht="21" hidden="false" customHeight="true" outlineLevel="5" collapsed="false">
      <c r="A1252" s="43" t="n">
        <v>916</v>
      </c>
      <c r="B1252" s="44" t="s">
        <v>3981</v>
      </c>
      <c r="C1252" s="44" t="s">
        <v>3982</v>
      </c>
      <c r="D1252" s="44"/>
      <c r="E1252" s="44"/>
      <c r="F1252" s="44"/>
      <c r="G1252" s="45" t="s">
        <v>3983</v>
      </c>
      <c r="H1252" s="46"/>
      <c r="I1252" s="47" t="n">
        <v>128</v>
      </c>
      <c r="J1252" s="47" t="n">
        <v>16</v>
      </c>
      <c r="K1252" s="46" t="s">
        <v>300</v>
      </c>
      <c r="L1252" s="43" t="n">
        <v>64</v>
      </c>
      <c r="M1252" s="49" t="n">
        <v>11.03</v>
      </c>
      <c r="N1252" s="23"/>
      <c r="O1252" s="46" t="n">
        <f aca="false">M1252*N1252</f>
        <v>0</v>
      </c>
      <c r="P1252" s="57" t="n">
        <f aca="false">0.02*N1252</f>
        <v>0</v>
      </c>
      <c r="Q1252" s="51" t="n">
        <f aca="false">0.00003*N1252</f>
        <v>0</v>
      </c>
      <c r="R1252" s="52" t="s">
        <v>133</v>
      </c>
      <c r="S1252" s="53" t="s">
        <v>3984</v>
      </c>
      <c r="T1252" s="53" t="s">
        <v>912</v>
      </c>
      <c r="U1252" s="44" t="str">
        <f aca="false">HYPERLINK("https://kanzpp.ru/api/getInfo/image/a8498d40-95bd-11ef-a267-00155d82e908")</f>
        <v>https://kanzpp.ru/api/getInfo/image/a8498d40-95bd-11ef-a267-00155d82e908</v>
      </c>
      <c r="V1252" s="44"/>
      <c r="W1252" s="54"/>
    </row>
    <row r="1253" customFormat="false" ht="21" hidden="false" customHeight="true" outlineLevel="5" collapsed="false">
      <c r="A1253" s="17" t="n">
        <v>917</v>
      </c>
      <c r="B1253" s="18" t="s">
        <v>3985</v>
      </c>
      <c r="C1253" s="18" t="s">
        <v>3986</v>
      </c>
      <c r="D1253" s="18"/>
      <c r="E1253" s="18"/>
      <c r="F1253" s="18"/>
      <c r="G1253" s="19" t="s">
        <v>3987</v>
      </c>
      <c r="H1253" s="20"/>
      <c r="I1253" s="21" t="n">
        <v>128</v>
      </c>
      <c r="J1253" s="21" t="n">
        <v>16</v>
      </c>
      <c r="K1253" s="20" t="s">
        <v>300</v>
      </c>
      <c r="L1253" s="17" t="n">
        <v>64</v>
      </c>
      <c r="M1253" s="22" t="n">
        <v>11.03</v>
      </c>
      <c r="N1253" s="23"/>
      <c r="O1253" s="20" t="n">
        <f aca="false">M1253*N1253</f>
        <v>0</v>
      </c>
      <c r="P1253" s="24" t="n">
        <f aca="false">0.023*N1253</f>
        <v>0</v>
      </c>
      <c r="Q1253" s="25" t="n">
        <f aca="false">0.00003*N1253</f>
        <v>0</v>
      </c>
      <c r="R1253" s="26"/>
      <c r="S1253" s="27" t="s">
        <v>3988</v>
      </c>
      <c r="T1253" s="27" t="s">
        <v>912</v>
      </c>
      <c r="U1253" s="18" t="str">
        <f aca="false">HYPERLINK("https://kanzpp.ru/api/getInfo/image/b816138a-95be-11ef-a267-00155d82e908")</f>
        <v>https://kanzpp.ru/api/getInfo/image/b816138a-95be-11ef-a267-00155d82e908</v>
      </c>
      <c r="V1253" s="18"/>
    </row>
    <row r="1254" customFormat="false" ht="21" hidden="false" customHeight="true" outlineLevel="5" collapsed="false">
      <c r="A1254" s="17" t="n">
        <v>918</v>
      </c>
      <c r="B1254" s="18" t="s">
        <v>3989</v>
      </c>
      <c r="C1254" s="18" t="s">
        <v>3990</v>
      </c>
      <c r="D1254" s="18"/>
      <c r="E1254" s="18"/>
      <c r="F1254" s="18"/>
      <c r="G1254" s="19" t="s">
        <v>3991</v>
      </c>
      <c r="H1254" s="20"/>
      <c r="I1254" s="21" t="n">
        <v>128</v>
      </c>
      <c r="J1254" s="21" t="n">
        <v>16</v>
      </c>
      <c r="K1254" s="21" t="n">
        <v>512</v>
      </c>
      <c r="L1254" s="17" t="n">
        <v>64</v>
      </c>
      <c r="M1254" s="22" t="n">
        <v>11.03</v>
      </c>
      <c r="N1254" s="23"/>
      <c r="O1254" s="20" t="n">
        <f aca="false">M1254*N1254</f>
        <v>0</v>
      </c>
      <c r="P1254" s="24" t="n">
        <f aca="false">0.022*N1254</f>
        <v>0</v>
      </c>
      <c r="Q1254" s="25" t="n">
        <f aca="false">0.00003*N1254</f>
        <v>0</v>
      </c>
      <c r="R1254" s="26"/>
      <c r="S1254" s="27" t="s">
        <v>3992</v>
      </c>
      <c r="T1254" s="27" t="s">
        <v>912</v>
      </c>
      <c r="U1254" s="18" t="str">
        <f aca="false">HYPERLINK("https://kanzpp.ru/api/getInfo/image/fb35ee7b-6db5-11ee-a247-00155d82e902")</f>
        <v>https://kanzpp.ru/api/getInfo/image/fb35ee7b-6db5-11ee-a247-00155d82e902</v>
      </c>
      <c r="V1254" s="18"/>
    </row>
    <row r="1255" customFormat="false" ht="21" hidden="false" customHeight="true" outlineLevel="5" collapsed="false">
      <c r="A1255" s="43" t="n">
        <v>919</v>
      </c>
      <c r="B1255" s="44" t="s">
        <v>3993</v>
      </c>
      <c r="C1255" s="44" t="s">
        <v>3994</v>
      </c>
      <c r="D1255" s="44"/>
      <c r="E1255" s="44"/>
      <c r="F1255" s="44"/>
      <c r="G1255" s="45" t="s">
        <v>3995</v>
      </c>
      <c r="H1255" s="46"/>
      <c r="I1255" s="47" t="n">
        <v>128</v>
      </c>
      <c r="J1255" s="47" t="n">
        <v>16</v>
      </c>
      <c r="K1255" s="46" t="s">
        <v>300</v>
      </c>
      <c r="L1255" s="43" t="n">
        <v>64</v>
      </c>
      <c r="M1255" s="49" t="n">
        <v>11.03</v>
      </c>
      <c r="N1255" s="23"/>
      <c r="O1255" s="46" t="n">
        <f aca="false">M1255*N1255</f>
        <v>0</v>
      </c>
      <c r="P1255" s="50" t="n">
        <f aca="false">0.022*N1255</f>
        <v>0</v>
      </c>
      <c r="Q1255" s="51" t="n">
        <f aca="false">0.00003*N1255</f>
        <v>0</v>
      </c>
      <c r="R1255" s="52" t="s">
        <v>133</v>
      </c>
      <c r="S1255" s="53" t="s">
        <v>3996</v>
      </c>
      <c r="T1255" s="53" t="s">
        <v>912</v>
      </c>
      <c r="U1255" s="44" t="str">
        <f aca="false">HYPERLINK("https://kanzpp.ru/api/getInfo/image/547af666-95bd-11ef-a267-00155d82e908")</f>
        <v>https://kanzpp.ru/api/getInfo/image/547af666-95bd-11ef-a267-00155d82e908</v>
      </c>
      <c r="V1255" s="44"/>
      <c r="W1255" s="54"/>
    </row>
    <row r="1256" customFormat="false" ht="21" hidden="false" customHeight="true" outlineLevel="5" collapsed="false">
      <c r="A1256" s="17" t="n">
        <v>920</v>
      </c>
      <c r="B1256" s="18" t="s">
        <v>3997</v>
      </c>
      <c r="C1256" s="18" t="s">
        <v>3998</v>
      </c>
      <c r="D1256" s="18"/>
      <c r="E1256" s="18"/>
      <c r="F1256" s="18"/>
      <c r="G1256" s="19" t="s">
        <v>3999</v>
      </c>
      <c r="H1256" s="20"/>
      <c r="I1256" s="21" t="n">
        <v>128</v>
      </c>
      <c r="J1256" s="21" t="n">
        <v>16</v>
      </c>
      <c r="K1256" s="20" t="s">
        <v>300</v>
      </c>
      <c r="L1256" s="17" t="n">
        <v>64</v>
      </c>
      <c r="M1256" s="22" t="n">
        <v>11.03</v>
      </c>
      <c r="N1256" s="23"/>
      <c r="O1256" s="20" t="n">
        <f aca="false">M1256*N1256</f>
        <v>0</v>
      </c>
      <c r="P1256" s="24" t="n">
        <f aca="false">0.021*N1256</f>
        <v>0</v>
      </c>
      <c r="Q1256" s="25" t="n">
        <f aca="false">0.00003*N1256</f>
        <v>0</v>
      </c>
      <c r="R1256" s="26"/>
      <c r="S1256" s="27" t="s">
        <v>4000</v>
      </c>
      <c r="T1256" s="27" t="s">
        <v>912</v>
      </c>
      <c r="U1256" s="18" t="str">
        <f aca="false">HYPERLINK("https://kanzpp.ru/api/getInfo/image/4196f116-95bb-11ef-a267-00155d82e908")</f>
        <v>https://kanzpp.ru/api/getInfo/image/4196f116-95bb-11ef-a267-00155d82e908</v>
      </c>
      <c r="V1256" s="18"/>
    </row>
    <row r="1257" customFormat="false" ht="21" hidden="false" customHeight="true" outlineLevel="5" collapsed="false">
      <c r="A1257" s="43" t="n">
        <v>921</v>
      </c>
      <c r="B1257" s="44" t="s">
        <v>4001</v>
      </c>
      <c r="C1257" s="44" t="s">
        <v>4002</v>
      </c>
      <c r="D1257" s="44"/>
      <c r="E1257" s="44"/>
      <c r="F1257" s="44"/>
      <c r="G1257" s="45" t="s">
        <v>4003</v>
      </c>
      <c r="H1257" s="46"/>
      <c r="I1257" s="47" t="n">
        <v>128</v>
      </c>
      <c r="J1257" s="47" t="n">
        <v>16</v>
      </c>
      <c r="K1257" s="46" t="s">
        <v>300</v>
      </c>
      <c r="L1257" s="43" t="n">
        <v>64</v>
      </c>
      <c r="M1257" s="49" t="n">
        <v>11.03</v>
      </c>
      <c r="N1257" s="23"/>
      <c r="O1257" s="46" t="n">
        <f aca="false">M1257*N1257</f>
        <v>0</v>
      </c>
      <c r="P1257" s="50" t="n">
        <f aca="false">0.021*N1257</f>
        <v>0</v>
      </c>
      <c r="Q1257" s="51" t="n">
        <f aca="false">0.00003*N1257</f>
        <v>0</v>
      </c>
      <c r="R1257" s="52" t="s">
        <v>133</v>
      </c>
      <c r="S1257" s="53" t="s">
        <v>4004</v>
      </c>
      <c r="T1257" s="53" t="s">
        <v>912</v>
      </c>
      <c r="U1257" s="44" t="str">
        <f aca="false">HYPERLINK("https://kanzpp.ru/api/getInfo/image/e2b16edc-95bd-11ef-a267-00155d82e908")</f>
        <v>https://kanzpp.ru/api/getInfo/image/e2b16edc-95bd-11ef-a267-00155d82e908</v>
      </c>
      <c r="V1257" s="44"/>
      <c r="W1257" s="54"/>
    </row>
    <row r="1258" customFormat="false" ht="21" hidden="false" customHeight="true" outlineLevel="5" collapsed="false">
      <c r="A1258" s="43" t="n">
        <v>922</v>
      </c>
      <c r="B1258" s="44" t="s">
        <v>4005</v>
      </c>
      <c r="C1258" s="44" t="s">
        <v>4006</v>
      </c>
      <c r="D1258" s="44"/>
      <c r="E1258" s="44"/>
      <c r="F1258" s="44"/>
      <c r="G1258" s="45" t="s">
        <v>4007</v>
      </c>
      <c r="H1258" s="46"/>
      <c r="I1258" s="47" t="n">
        <v>128</v>
      </c>
      <c r="J1258" s="47" t="n">
        <v>16</v>
      </c>
      <c r="K1258" s="46" t="s">
        <v>300</v>
      </c>
      <c r="L1258" s="43" t="n">
        <v>64</v>
      </c>
      <c r="M1258" s="49" t="n">
        <v>11.03</v>
      </c>
      <c r="N1258" s="23"/>
      <c r="O1258" s="46" t="n">
        <f aca="false">M1258*N1258</f>
        <v>0</v>
      </c>
      <c r="P1258" s="50" t="n">
        <f aca="false">0.021*N1258</f>
        <v>0</v>
      </c>
      <c r="Q1258" s="51" t="n">
        <f aca="false">0.00003*N1258</f>
        <v>0</v>
      </c>
      <c r="R1258" s="52" t="s">
        <v>133</v>
      </c>
      <c r="S1258" s="53" t="s">
        <v>4008</v>
      </c>
      <c r="T1258" s="53" t="s">
        <v>912</v>
      </c>
      <c r="U1258" s="44" t="str">
        <f aca="false">HYPERLINK("https://kanzpp.ru/api/getInfo/image/3f94e253-95be-11ef-a267-00155d82e908")</f>
        <v>https://kanzpp.ru/api/getInfo/image/3f94e253-95be-11ef-a267-00155d82e908</v>
      </c>
      <c r="V1258" s="44"/>
      <c r="W1258" s="54"/>
    </row>
    <row r="1259" customFormat="false" ht="21" hidden="false" customHeight="true" outlineLevel="5" collapsed="false">
      <c r="A1259" s="17" t="n">
        <v>923</v>
      </c>
      <c r="B1259" s="18" t="s">
        <v>4009</v>
      </c>
      <c r="C1259" s="18" t="s">
        <v>4010</v>
      </c>
      <c r="D1259" s="18"/>
      <c r="E1259" s="18"/>
      <c r="F1259" s="18"/>
      <c r="G1259" s="19" t="s">
        <v>4011</v>
      </c>
      <c r="H1259" s="20"/>
      <c r="I1259" s="21" t="n">
        <v>128</v>
      </c>
      <c r="J1259" s="21" t="n">
        <v>16</v>
      </c>
      <c r="K1259" s="30" t="n">
        <v>4465</v>
      </c>
      <c r="L1259" s="17" t="n">
        <v>64</v>
      </c>
      <c r="M1259" s="22" t="n">
        <v>11.03</v>
      </c>
      <c r="N1259" s="23"/>
      <c r="O1259" s="20" t="n">
        <f aca="false">M1259*N1259</f>
        <v>0</v>
      </c>
      <c r="P1259" s="24" t="n">
        <f aca="false">0.018*N1259</f>
        <v>0</v>
      </c>
      <c r="Q1259" s="25" t="n">
        <f aca="false">0.00003*N1259</f>
        <v>0</v>
      </c>
      <c r="R1259" s="26"/>
      <c r="S1259" s="27" t="s">
        <v>4012</v>
      </c>
      <c r="T1259" s="27" t="s">
        <v>912</v>
      </c>
      <c r="U1259" s="18" t="str">
        <f aca="false">HYPERLINK("https://kanzpp.ru/api/getInfo/image/992cbce3-6db5-11ee-a247-00155d82e902")</f>
        <v>https://kanzpp.ru/api/getInfo/image/992cbce3-6db5-11ee-a247-00155d82e902</v>
      </c>
      <c r="V1259" s="18"/>
    </row>
    <row r="1260" customFormat="false" ht="21" hidden="false" customHeight="true" outlineLevel="5" collapsed="false">
      <c r="A1260" s="43" t="n">
        <v>924</v>
      </c>
      <c r="B1260" s="44" t="s">
        <v>4013</v>
      </c>
      <c r="C1260" s="44" t="s">
        <v>4014</v>
      </c>
      <c r="D1260" s="44"/>
      <c r="E1260" s="44"/>
      <c r="F1260" s="44"/>
      <c r="G1260" s="45" t="s">
        <v>4015</v>
      </c>
      <c r="H1260" s="46"/>
      <c r="I1260" s="47" t="n">
        <v>128</v>
      </c>
      <c r="J1260" s="47" t="n">
        <v>16</v>
      </c>
      <c r="K1260" s="46" t="s">
        <v>300</v>
      </c>
      <c r="L1260" s="43" t="n">
        <v>64</v>
      </c>
      <c r="M1260" s="49" t="n">
        <v>11.03</v>
      </c>
      <c r="N1260" s="23"/>
      <c r="O1260" s="46" t="n">
        <f aca="false">M1260*N1260</f>
        <v>0</v>
      </c>
      <c r="P1260" s="50" t="n">
        <f aca="false">0.024*N1260</f>
        <v>0</v>
      </c>
      <c r="Q1260" s="51" t="n">
        <f aca="false">0.00003*N1260</f>
        <v>0</v>
      </c>
      <c r="R1260" s="52" t="s">
        <v>133</v>
      </c>
      <c r="S1260" s="53" t="s">
        <v>4016</v>
      </c>
      <c r="T1260" s="53" t="s">
        <v>912</v>
      </c>
      <c r="U1260" s="44" t="str">
        <f aca="false">HYPERLINK("https://kanzpp.ru/api/getInfo/image/f43602de-95bb-11ef-a267-00155d82e908")</f>
        <v>https://kanzpp.ru/api/getInfo/image/f43602de-95bb-11ef-a267-00155d82e908</v>
      </c>
      <c r="V1260" s="44"/>
      <c r="W1260" s="54"/>
    </row>
    <row r="1261" customFormat="false" ht="21" hidden="false" customHeight="true" outlineLevel="5" collapsed="false">
      <c r="A1261" s="17" t="n">
        <v>925</v>
      </c>
      <c r="B1261" s="18" t="s">
        <v>4017</v>
      </c>
      <c r="C1261" s="18" t="s">
        <v>4018</v>
      </c>
      <c r="D1261" s="18"/>
      <c r="E1261" s="18"/>
      <c r="F1261" s="18"/>
      <c r="G1261" s="19" t="s">
        <v>4019</v>
      </c>
      <c r="H1261" s="20"/>
      <c r="I1261" s="21" t="n">
        <v>128</v>
      </c>
      <c r="J1261" s="21" t="n">
        <v>16</v>
      </c>
      <c r="K1261" s="30" t="n">
        <v>2304</v>
      </c>
      <c r="L1261" s="17" t="n">
        <v>64</v>
      </c>
      <c r="M1261" s="22" t="n">
        <v>11.03</v>
      </c>
      <c r="N1261" s="23"/>
      <c r="O1261" s="20" t="n">
        <f aca="false">M1261*N1261</f>
        <v>0</v>
      </c>
      <c r="P1261" s="24" t="n">
        <f aca="false">0.022*N1261</f>
        <v>0</v>
      </c>
      <c r="Q1261" s="25" t="n">
        <f aca="false">0.00003*N1261</f>
        <v>0</v>
      </c>
      <c r="R1261" s="26"/>
      <c r="S1261" s="27" t="s">
        <v>4020</v>
      </c>
      <c r="T1261" s="27" t="s">
        <v>912</v>
      </c>
      <c r="U1261" s="18" t="str">
        <f aca="false">HYPERLINK("https://kanzpp.ru/api/getInfo/image/ed0024b6-6db4-11ee-a247-00155d82e902")</f>
        <v>https://kanzpp.ru/api/getInfo/image/ed0024b6-6db4-11ee-a247-00155d82e902</v>
      </c>
      <c r="V1261" s="18"/>
    </row>
    <row r="1262" customFormat="false" ht="21" hidden="false" customHeight="true" outlineLevel="5" collapsed="false">
      <c r="A1262" s="17" t="n">
        <v>926</v>
      </c>
      <c r="B1262" s="18" t="s">
        <v>4021</v>
      </c>
      <c r="C1262" s="18" t="s">
        <v>4022</v>
      </c>
      <c r="D1262" s="18"/>
      <c r="E1262" s="18"/>
      <c r="F1262" s="18"/>
      <c r="G1262" s="19" t="s">
        <v>4023</v>
      </c>
      <c r="H1262" s="20"/>
      <c r="I1262" s="21" t="n">
        <v>128</v>
      </c>
      <c r="J1262" s="21" t="n">
        <v>16</v>
      </c>
      <c r="K1262" s="20" t="s">
        <v>300</v>
      </c>
      <c r="L1262" s="17" t="n">
        <v>64</v>
      </c>
      <c r="M1262" s="22" t="n">
        <v>11.03</v>
      </c>
      <c r="N1262" s="23"/>
      <c r="O1262" s="20" t="n">
        <f aca="false">M1262*N1262</f>
        <v>0</v>
      </c>
      <c r="P1262" s="24" t="n">
        <f aca="false">0.024*N1262</f>
        <v>0</v>
      </c>
      <c r="Q1262" s="25" t="n">
        <f aca="false">0.00003*N1262</f>
        <v>0</v>
      </c>
      <c r="R1262" s="26"/>
      <c r="S1262" s="27" t="s">
        <v>4024</v>
      </c>
      <c r="T1262" s="27" t="s">
        <v>912</v>
      </c>
      <c r="U1262" s="18" t="str">
        <f aca="false">HYPERLINK("https://kanzpp.ru/api/getInfo/image/6845f8cb-95be-11ef-a267-00155d82e908")</f>
        <v>https://kanzpp.ru/api/getInfo/image/6845f8cb-95be-11ef-a267-00155d82e908</v>
      </c>
      <c r="V1262" s="18"/>
    </row>
    <row r="1263" customFormat="false" ht="21" hidden="false" customHeight="true" outlineLevel="5" collapsed="false">
      <c r="A1263" s="17" t="n">
        <v>927</v>
      </c>
      <c r="B1263" s="18" t="s">
        <v>4025</v>
      </c>
      <c r="C1263" s="18" t="s">
        <v>4026</v>
      </c>
      <c r="D1263" s="18"/>
      <c r="E1263" s="18"/>
      <c r="F1263" s="18"/>
      <c r="G1263" s="19" t="s">
        <v>4027</v>
      </c>
      <c r="H1263" s="20"/>
      <c r="I1263" s="21" t="n">
        <v>128</v>
      </c>
      <c r="J1263" s="21" t="n">
        <v>16</v>
      </c>
      <c r="K1263" s="20" t="s">
        <v>300</v>
      </c>
      <c r="L1263" s="17" t="n">
        <v>64</v>
      </c>
      <c r="M1263" s="22" t="n">
        <v>11.03</v>
      </c>
      <c r="N1263" s="23"/>
      <c r="O1263" s="20" t="n">
        <f aca="false">M1263*N1263</f>
        <v>0</v>
      </c>
      <c r="P1263" s="28" t="n">
        <f aca="false">0.02*N1263</f>
        <v>0</v>
      </c>
      <c r="Q1263" s="25" t="n">
        <f aca="false">0.00003*N1263</f>
        <v>0</v>
      </c>
      <c r="R1263" s="26"/>
      <c r="S1263" s="27" t="s">
        <v>4028</v>
      </c>
      <c r="T1263" s="27" t="s">
        <v>912</v>
      </c>
      <c r="U1263" s="18" t="str">
        <f aca="false">HYPERLINK("https://kanzpp.ru/api/getInfo/image/abb0ac36-95ba-11ef-a267-00155d82e908")</f>
        <v>https://kanzpp.ru/api/getInfo/image/abb0ac36-95ba-11ef-a267-00155d82e908</v>
      </c>
      <c r="V1263" s="18"/>
    </row>
    <row r="1264" customFormat="false" ht="21" hidden="false" customHeight="true" outlineLevel="5" collapsed="false">
      <c r="A1264" s="17" t="n">
        <v>928</v>
      </c>
      <c r="B1264" s="18" t="s">
        <v>4029</v>
      </c>
      <c r="C1264" s="18" t="s">
        <v>4030</v>
      </c>
      <c r="D1264" s="18"/>
      <c r="E1264" s="18"/>
      <c r="F1264" s="18"/>
      <c r="G1264" s="19" t="s">
        <v>4031</v>
      </c>
      <c r="H1264" s="20"/>
      <c r="I1264" s="21" t="n">
        <v>128</v>
      </c>
      <c r="J1264" s="21" t="n">
        <v>16</v>
      </c>
      <c r="K1264" s="20" t="s">
        <v>300</v>
      </c>
      <c r="L1264" s="17" t="n">
        <v>64</v>
      </c>
      <c r="M1264" s="22" t="n">
        <v>11.03</v>
      </c>
      <c r="N1264" s="23"/>
      <c r="O1264" s="20" t="n">
        <f aca="false">M1264*N1264</f>
        <v>0</v>
      </c>
      <c r="P1264" s="24" t="n">
        <f aca="false">0.021*N1264</f>
        <v>0</v>
      </c>
      <c r="Q1264" s="25" t="n">
        <f aca="false">0.00003*N1264</f>
        <v>0</v>
      </c>
      <c r="R1264" s="26"/>
      <c r="S1264" s="27" t="s">
        <v>4032</v>
      </c>
      <c r="T1264" s="27" t="s">
        <v>912</v>
      </c>
      <c r="U1264" s="18" t="str">
        <f aca="false">HYPERLINK("https://kanzpp.ru/api/getInfo/image/7fb9a91e-95bd-11ef-a267-00155d82e908")</f>
        <v>https://kanzpp.ru/api/getInfo/image/7fb9a91e-95bd-11ef-a267-00155d82e908</v>
      </c>
      <c r="V1264" s="18"/>
    </row>
    <row r="1265" customFormat="false" ht="21" hidden="false" customHeight="true" outlineLevel="5" collapsed="false">
      <c r="A1265" s="17" t="n">
        <v>929</v>
      </c>
      <c r="B1265" s="18" t="s">
        <v>4033</v>
      </c>
      <c r="C1265" s="18" t="s">
        <v>4034</v>
      </c>
      <c r="D1265" s="18"/>
      <c r="E1265" s="18"/>
      <c r="F1265" s="18"/>
      <c r="G1265" s="19" t="s">
        <v>4035</v>
      </c>
      <c r="H1265" s="20"/>
      <c r="I1265" s="21" t="n">
        <v>128</v>
      </c>
      <c r="J1265" s="21" t="n">
        <v>16</v>
      </c>
      <c r="K1265" s="20" t="s">
        <v>300</v>
      </c>
      <c r="L1265" s="17" t="n">
        <v>64</v>
      </c>
      <c r="M1265" s="22" t="n">
        <v>11.03</v>
      </c>
      <c r="N1265" s="23"/>
      <c r="O1265" s="20" t="n">
        <f aca="false">M1265*N1265</f>
        <v>0</v>
      </c>
      <c r="P1265" s="24" t="n">
        <f aca="false">0.023*N1265</f>
        <v>0</v>
      </c>
      <c r="Q1265" s="25" t="n">
        <f aca="false">0.00003*N1265</f>
        <v>0</v>
      </c>
      <c r="R1265" s="26"/>
      <c r="S1265" s="27" t="s">
        <v>4036</v>
      </c>
      <c r="T1265" s="27" t="s">
        <v>912</v>
      </c>
      <c r="U1265" s="18" t="str">
        <f aca="false">HYPERLINK("https://kanzpp.ru/api/getInfo/image/77249703-95ba-11ef-a267-00155d82e908")</f>
        <v>https://kanzpp.ru/api/getInfo/image/77249703-95ba-11ef-a267-00155d82e908</v>
      </c>
      <c r="V1265" s="18"/>
    </row>
    <row r="1266" customFormat="false" ht="21" hidden="false" customHeight="true" outlineLevel="5" collapsed="false">
      <c r="A1266" s="17" t="n">
        <v>930</v>
      </c>
      <c r="B1266" s="18" t="s">
        <v>4037</v>
      </c>
      <c r="C1266" s="18" t="s">
        <v>4038</v>
      </c>
      <c r="D1266" s="18"/>
      <c r="E1266" s="18"/>
      <c r="F1266" s="18"/>
      <c r="G1266" s="19" t="s">
        <v>4039</v>
      </c>
      <c r="H1266" s="20"/>
      <c r="I1266" s="21" t="n">
        <v>128</v>
      </c>
      <c r="J1266" s="21" t="n">
        <v>16</v>
      </c>
      <c r="K1266" s="20" t="s">
        <v>300</v>
      </c>
      <c r="L1266" s="17" t="n">
        <v>64</v>
      </c>
      <c r="M1266" s="22" t="n">
        <v>11.03</v>
      </c>
      <c r="N1266" s="23"/>
      <c r="O1266" s="20" t="n">
        <f aca="false">M1266*N1266</f>
        <v>0</v>
      </c>
      <c r="P1266" s="24" t="n">
        <f aca="false">0.024*N1266</f>
        <v>0</v>
      </c>
      <c r="Q1266" s="25" t="n">
        <f aca="false">0.00003*N1266</f>
        <v>0</v>
      </c>
      <c r="R1266" s="26"/>
      <c r="S1266" s="27" t="s">
        <v>4040</v>
      </c>
      <c r="T1266" s="27" t="s">
        <v>912</v>
      </c>
      <c r="U1266" s="18" t="str">
        <f aca="false">HYPERLINK("https://kanzpp.ru/api/getInfo/image/2773ecc2-95bd-11ef-a267-00155d82e908")</f>
        <v>https://kanzpp.ru/api/getInfo/image/2773ecc2-95bd-11ef-a267-00155d82e908</v>
      </c>
      <c r="V1266" s="18"/>
    </row>
    <row r="1267" customFormat="false" ht="21" hidden="false" customHeight="true" outlineLevel="5" collapsed="false">
      <c r="A1267" s="43" t="n">
        <v>931</v>
      </c>
      <c r="B1267" s="44" t="s">
        <v>4041</v>
      </c>
      <c r="C1267" s="44" t="s">
        <v>4042</v>
      </c>
      <c r="D1267" s="44"/>
      <c r="E1267" s="44"/>
      <c r="F1267" s="44"/>
      <c r="G1267" s="45" t="s">
        <v>4043</v>
      </c>
      <c r="H1267" s="46"/>
      <c r="I1267" s="47" t="n">
        <v>128</v>
      </c>
      <c r="J1267" s="47" t="n">
        <v>16</v>
      </c>
      <c r="K1267" s="46" t="s">
        <v>300</v>
      </c>
      <c r="L1267" s="43" t="n">
        <v>64</v>
      </c>
      <c r="M1267" s="49" t="n">
        <v>11.03</v>
      </c>
      <c r="N1267" s="23"/>
      <c r="O1267" s="46" t="n">
        <f aca="false">M1267*N1267</f>
        <v>0</v>
      </c>
      <c r="P1267" s="50" t="n">
        <f aca="false">0.023*N1267</f>
        <v>0</v>
      </c>
      <c r="Q1267" s="51" t="n">
        <f aca="false">0.00003*N1267</f>
        <v>0</v>
      </c>
      <c r="R1267" s="52" t="s">
        <v>133</v>
      </c>
      <c r="S1267" s="53" t="s">
        <v>4044</v>
      </c>
      <c r="T1267" s="53" t="s">
        <v>912</v>
      </c>
      <c r="U1267" s="44" t="str">
        <f aca="false">HYPERLINK("https://kanzpp.ru/api/getInfo/image/d1236016-95bb-11ef-a267-00155d82e908")</f>
        <v>https://kanzpp.ru/api/getInfo/image/d1236016-95bb-11ef-a267-00155d82e908</v>
      </c>
      <c r="V1267" s="44"/>
      <c r="W1267" s="54"/>
    </row>
    <row r="1268" customFormat="false" ht="21" hidden="false" customHeight="true" outlineLevel="5" collapsed="false">
      <c r="A1268" s="43" t="n">
        <v>932</v>
      </c>
      <c r="B1268" s="44" t="s">
        <v>4045</v>
      </c>
      <c r="C1268" s="44" t="s">
        <v>4046</v>
      </c>
      <c r="D1268" s="44"/>
      <c r="E1268" s="44"/>
      <c r="F1268" s="44"/>
      <c r="G1268" s="45" t="s">
        <v>4047</v>
      </c>
      <c r="H1268" s="46"/>
      <c r="I1268" s="47" t="n">
        <v>128</v>
      </c>
      <c r="J1268" s="47" t="n">
        <v>16</v>
      </c>
      <c r="K1268" s="46" t="s">
        <v>300</v>
      </c>
      <c r="L1268" s="43" t="n">
        <v>64</v>
      </c>
      <c r="M1268" s="49" t="n">
        <v>11.03</v>
      </c>
      <c r="N1268" s="23"/>
      <c r="O1268" s="46" t="n">
        <f aca="false">M1268*N1268</f>
        <v>0</v>
      </c>
      <c r="P1268" s="50" t="n">
        <f aca="false">0.024*N1268</f>
        <v>0</v>
      </c>
      <c r="Q1268" s="51" t="n">
        <f aca="false">0.00003*N1268</f>
        <v>0</v>
      </c>
      <c r="R1268" s="52" t="s">
        <v>133</v>
      </c>
      <c r="S1268" s="53" t="s">
        <v>4048</v>
      </c>
      <c r="T1268" s="53" t="s">
        <v>912</v>
      </c>
      <c r="U1268" s="44" t="str">
        <f aca="false">HYPERLINK("https://kanzpp.ru/api/getInfo/image/051ea5dc-95bb-11ef-a267-00155d82e908")</f>
        <v>https://kanzpp.ru/api/getInfo/image/051ea5dc-95bb-11ef-a267-00155d82e908</v>
      </c>
      <c r="V1268" s="44"/>
      <c r="W1268" s="54"/>
    </row>
    <row r="1269" customFormat="false" ht="22.95" hidden="false" customHeight="true" outlineLevel="2" collapsed="false">
      <c r="A1269" s="13" t="s">
        <v>4049</v>
      </c>
      <c r="B1269" s="13"/>
      <c r="C1269" s="13"/>
      <c r="D1269" s="13"/>
      <c r="E1269" s="13"/>
      <c r="F1269" s="13"/>
    </row>
    <row r="1270" customFormat="false" ht="22.95" hidden="false" customHeight="true" outlineLevel="3" collapsed="false">
      <c r="A1270" s="14" t="s">
        <v>4050</v>
      </c>
      <c r="B1270" s="14"/>
      <c r="C1270" s="14"/>
      <c r="D1270" s="14"/>
      <c r="E1270" s="14"/>
      <c r="F1270" s="14"/>
    </row>
    <row r="1271" customFormat="false" ht="22.95" hidden="false" customHeight="true" outlineLevel="4" collapsed="false">
      <c r="A1271" s="15" t="s">
        <v>4051</v>
      </c>
      <c r="B1271" s="15"/>
      <c r="C1271" s="15"/>
      <c r="D1271" s="15"/>
      <c r="E1271" s="15"/>
      <c r="F1271" s="15"/>
    </row>
    <row r="1272" customFormat="false" ht="21" hidden="false" customHeight="true" outlineLevel="5" collapsed="false">
      <c r="A1272" s="17" t="n">
        <v>933</v>
      </c>
      <c r="B1272" s="18" t="s">
        <v>4052</v>
      </c>
      <c r="C1272" s="18" t="s">
        <v>4053</v>
      </c>
      <c r="D1272" s="18"/>
      <c r="E1272" s="18"/>
      <c r="F1272" s="18"/>
      <c r="G1272" s="19" t="s">
        <v>4054</v>
      </c>
      <c r="H1272" s="20"/>
      <c r="I1272" s="20"/>
      <c r="J1272" s="21" t="n">
        <v>15</v>
      </c>
      <c r="K1272" s="21" t="n">
        <v>2</v>
      </c>
      <c r="L1272" s="17" t="n">
        <v>2</v>
      </c>
      <c r="M1272" s="22" t="n">
        <v>65.37</v>
      </c>
      <c r="N1272" s="23"/>
      <c r="O1272" s="20" t="n">
        <f aca="false">M1272*N1272</f>
        <v>0</v>
      </c>
      <c r="P1272" s="24" t="n">
        <f aca="false">0.147*N1272</f>
        <v>0</v>
      </c>
      <c r="Q1272" s="25" t="n">
        <f aca="false">0.00022*N1272</f>
        <v>0</v>
      </c>
      <c r="R1272" s="26"/>
      <c r="S1272" s="27" t="s">
        <v>4055</v>
      </c>
      <c r="T1272" s="27" t="s">
        <v>912</v>
      </c>
      <c r="U1272" s="18" t="str">
        <f aca="false">HYPERLINK("https://kanzpp.ru/api/getInfo/image/e85f5bef-68ff-11ef-a265-00155d82e908")</f>
        <v>https://kanzpp.ru/api/getInfo/image/e85f5bef-68ff-11ef-a265-00155d82e908</v>
      </c>
      <c r="V1272" s="18"/>
    </row>
    <row r="1273" customFormat="false" ht="21" hidden="false" customHeight="true" outlineLevel="5" collapsed="false">
      <c r="A1273" s="17" t="n">
        <v>934</v>
      </c>
      <c r="B1273" s="18" t="s">
        <v>4056</v>
      </c>
      <c r="C1273" s="18" t="s">
        <v>4057</v>
      </c>
      <c r="D1273" s="18"/>
      <c r="E1273" s="18"/>
      <c r="F1273" s="18"/>
      <c r="G1273" s="19" t="s">
        <v>4058</v>
      </c>
      <c r="H1273" s="20"/>
      <c r="I1273" s="20"/>
      <c r="J1273" s="21" t="n">
        <v>15</v>
      </c>
      <c r="K1273" s="21" t="n">
        <v>343</v>
      </c>
      <c r="L1273" s="17" t="n">
        <v>15</v>
      </c>
      <c r="M1273" s="22" t="n">
        <v>65.37</v>
      </c>
      <c r="N1273" s="23"/>
      <c r="O1273" s="20" t="n">
        <f aca="false">M1273*N1273</f>
        <v>0</v>
      </c>
      <c r="P1273" s="24" t="n">
        <f aca="false">0.145*N1273</f>
        <v>0</v>
      </c>
      <c r="Q1273" s="25" t="n">
        <f aca="false">0.00018*N1273</f>
        <v>0</v>
      </c>
      <c r="R1273" s="26"/>
      <c r="S1273" s="27" t="s">
        <v>4059</v>
      </c>
      <c r="T1273" s="27" t="s">
        <v>912</v>
      </c>
      <c r="U1273" s="18" t="str">
        <f aca="false">HYPERLINK("https://kanzpp.ru/api/getInfo/image/a03335a5-b6b7-11ea-a249-ac1f6b442184")</f>
        <v>https://kanzpp.ru/api/getInfo/image/a03335a5-b6b7-11ea-a249-ac1f6b442184</v>
      </c>
      <c r="V1273" s="18"/>
    </row>
    <row r="1274" customFormat="false" ht="21" hidden="false" customHeight="true" outlineLevel="5" collapsed="false">
      <c r="A1274" s="17" t="n">
        <v>935</v>
      </c>
      <c r="B1274" s="18" t="s">
        <v>4060</v>
      </c>
      <c r="C1274" s="18" t="s">
        <v>4061</v>
      </c>
      <c r="D1274" s="18"/>
      <c r="E1274" s="18"/>
      <c r="F1274" s="18"/>
      <c r="G1274" s="19" t="s">
        <v>4062</v>
      </c>
      <c r="H1274" s="20"/>
      <c r="I1274" s="20"/>
      <c r="J1274" s="21" t="n">
        <v>15</v>
      </c>
      <c r="K1274" s="21" t="n">
        <v>10</v>
      </c>
      <c r="L1274" s="17" t="n">
        <v>10</v>
      </c>
      <c r="M1274" s="22" t="n">
        <v>65.37</v>
      </c>
      <c r="N1274" s="23"/>
      <c r="O1274" s="20" t="n">
        <f aca="false">M1274*N1274</f>
        <v>0</v>
      </c>
      <c r="P1274" s="24" t="n">
        <f aca="false">0.152*N1274</f>
        <v>0</v>
      </c>
      <c r="Q1274" s="25" t="n">
        <f aca="false">0.00022*N1274</f>
        <v>0</v>
      </c>
      <c r="R1274" s="26"/>
      <c r="S1274" s="27" t="s">
        <v>4063</v>
      </c>
      <c r="T1274" s="27" t="s">
        <v>912</v>
      </c>
      <c r="U1274" s="18" t="str">
        <f aca="false">HYPERLINK("https://kanzpp.ru/api/getInfo/image/8182086e-6900-11ef-a265-00155d82e908")</f>
        <v>https://kanzpp.ru/api/getInfo/image/8182086e-6900-11ef-a265-00155d82e908</v>
      </c>
      <c r="V1274" s="18"/>
    </row>
    <row r="1275" customFormat="false" ht="22.95" hidden="false" customHeight="true" outlineLevel="3" collapsed="false">
      <c r="A1275" s="14" t="s">
        <v>4064</v>
      </c>
      <c r="B1275" s="14"/>
      <c r="C1275" s="14"/>
      <c r="D1275" s="14"/>
      <c r="E1275" s="14"/>
      <c r="F1275" s="14"/>
    </row>
    <row r="1276" customFormat="false" ht="22.95" hidden="false" customHeight="true" outlineLevel="4" collapsed="false">
      <c r="A1276" s="15" t="s">
        <v>4065</v>
      </c>
      <c r="B1276" s="15"/>
      <c r="C1276" s="15"/>
      <c r="D1276" s="15"/>
      <c r="E1276" s="15"/>
      <c r="F1276" s="15"/>
    </row>
    <row r="1277" customFormat="false" ht="21" hidden="false" customHeight="true" outlineLevel="5" collapsed="false">
      <c r="A1277" s="17" t="n">
        <v>936</v>
      </c>
      <c r="B1277" s="18" t="s">
        <v>4066</v>
      </c>
      <c r="C1277" s="18" t="s">
        <v>4067</v>
      </c>
      <c r="D1277" s="18"/>
      <c r="E1277" s="18"/>
      <c r="F1277" s="18"/>
      <c r="G1277" s="19" t="s">
        <v>4068</v>
      </c>
      <c r="H1277" s="20"/>
      <c r="I1277" s="21" t="n">
        <v>80</v>
      </c>
      <c r="J1277" s="21" t="n">
        <v>20</v>
      </c>
      <c r="K1277" s="30" t="n">
        <v>1120</v>
      </c>
      <c r="L1277" s="17" t="n">
        <v>20</v>
      </c>
      <c r="M1277" s="22" t="n">
        <v>31.05</v>
      </c>
      <c r="N1277" s="23"/>
      <c r="O1277" s="20" t="n">
        <f aca="false">M1277*N1277</f>
        <v>0</v>
      </c>
      <c r="P1277" s="24" t="n">
        <f aca="false">0.068*N1277</f>
        <v>0</v>
      </c>
      <c r="Q1277" s="29" t="n">
        <f aca="false">0.0001*N1277</f>
        <v>0</v>
      </c>
      <c r="R1277" s="26"/>
      <c r="S1277" s="27" t="s">
        <v>4069</v>
      </c>
      <c r="T1277" s="27" t="s">
        <v>912</v>
      </c>
      <c r="U1277" s="18" t="str">
        <f aca="false">HYPERLINK("https://kanzpp.ru/api/getInfo/image/8c0aeaaa-e55b-11ec-a213-ac1f6b442185")</f>
        <v>https://kanzpp.ru/api/getInfo/image/8c0aeaaa-e55b-11ec-a213-ac1f6b442185</v>
      </c>
      <c r="V1277" s="18"/>
    </row>
    <row r="1278" customFormat="false" ht="22.95" hidden="false" customHeight="true" outlineLevel="4" collapsed="false">
      <c r="A1278" s="15" t="s">
        <v>4070</v>
      </c>
      <c r="B1278" s="15"/>
      <c r="C1278" s="15"/>
      <c r="D1278" s="15"/>
      <c r="E1278" s="15"/>
      <c r="F1278" s="15"/>
    </row>
    <row r="1279" customFormat="false" ht="21" hidden="false" customHeight="true" outlineLevel="5" collapsed="false">
      <c r="A1279" s="17" t="n">
        <v>937</v>
      </c>
      <c r="B1279" s="18" t="s">
        <v>4071</v>
      </c>
      <c r="C1279" s="18" t="s">
        <v>4072</v>
      </c>
      <c r="D1279" s="18"/>
      <c r="E1279" s="18"/>
      <c r="F1279" s="18"/>
      <c r="G1279" s="19" t="s">
        <v>4073</v>
      </c>
      <c r="H1279" s="20"/>
      <c r="I1279" s="21" t="n">
        <v>80</v>
      </c>
      <c r="J1279" s="21" t="n">
        <v>20</v>
      </c>
      <c r="K1279" s="21" t="n">
        <v>900</v>
      </c>
      <c r="L1279" s="17" t="n">
        <v>20</v>
      </c>
      <c r="M1279" s="22" t="n">
        <v>47.87</v>
      </c>
      <c r="N1279" s="23"/>
      <c r="O1279" s="20" t="n">
        <f aca="false">M1279*N1279</f>
        <v>0</v>
      </c>
      <c r="P1279" s="58" t="n">
        <f aca="false">0.1*N1279</f>
        <v>0</v>
      </c>
      <c r="Q1279" s="25" t="n">
        <f aca="false">0.00014*N1279</f>
        <v>0</v>
      </c>
      <c r="R1279" s="26"/>
      <c r="S1279" s="27" t="s">
        <v>4074</v>
      </c>
      <c r="T1279" s="27" t="s">
        <v>912</v>
      </c>
      <c r="U1279" s="18" t="str">
        <f aca="false">HYPERLINK("https://kanzpp.ru/api/getInfo/image/4438e351-b993-11ec-a211-ac1f6b442185")</f>
        <v>https://kanzpp.ru/api/getInfo/image/4438e351-b993-11ec-a211-ac1f6b442185</v>
      </c>
      <c r="V1279" s="18"/>
    </row>
    <row r="1280" customFormat="false" ht="21" hidden="false" customHeight="true" outlineLevel="5" collapsed="false">
      <c r="A1280" s="17" t="n">
        <v>938</v>
      </c>
      <c r="B1280" s="18" t="s">
        <v>4075</v>
      </c>
      <c r="C1280" s="18" t="s">
        <v>4076</v>
      </c>
      <c r="D1280" s="18"/>
      <c r="E1280" s="18"/>
      <c r="F1280" s="18"/>
      <c r="G1280" s="19" t="s">
        <v>4077</v>
      </c>
      <c r="H1280" s="20"/>
      <c r="I1280" s="21" t="n">
        <v>80</v>
      </c>
      <c r="J1280" s="21" t="n">
        <v>20</v>
      </c>
      <c r="K1280" s="30" t="n">
        <v>1635</v>
      </c>
      <c r="L1280" s="17" t="n">
        <v>20</v>
      </c>
      <c r="M1280" s="22" t="n">
        <v>47.87</v>
      </c>
      <c r="N1280" s="23"/>
      <c r="O1280" s="20" t="n">
        <f aca="false">M1280*N1280</f>
        <v>0</v>
      </c>
      <c r="P1280" s="24" t="n">
        <f aca="false">0.112*N1280</f>
        <v>0</v>
      </c>
      <c r="Q1280" s="25" t="n">
        <f aca="false">0.00014*N1280</f>
        <v>0</v>
      </c>
      <c r="R1280" s="26"/>
      <c r="S1280" s="27" t="s">
        <v>4078</v>
      </c>
      <c r="T1280" s="27" t="s">
        <v>912</v>
      </c>
      <c r="U1280" s="18" t="str">
        <f aca="false">HYPERLINK("https://kanzpp.ru/api/getInfo/image/cba26a35-6903-11ef-a265-00155d82e908")</f>
        <v>https://kanzpp.ru/api/getInfo/image/cba26a35-6903-11ef-a265-00155d82e908</v>
      </c>
      <c r="V1280" s="18"/>
    </row>
    <row r="1281" customFormat="false" ht="22.95" hidden="false" customHeight="true" outlineLevel="4" collapsed="false">
      <c r="A1281" s="15" t="s">
        <v>4079</v>
      </c>
      <c r="B1281" s="15"/>
      <c r="C1281" s="15"/>
      <c r="D1281" s="15"/>
      <c r="E1281" s="15"/>
      <c r="F1281" s="15"/>
    </row>
    <row r="1282" customFormat="false" ht="21" hidden="false" customHeight="true" outlineLevel="5" collapsed="false">
      <c r="A1282" s="17" t="n">
        <v>939</v>
      </c>
      <c r="B1282" s="18" t="s">
        <v>4080</v>
      </c>
      <c r="C1282" s="18" t="s">
        <v>4081</v>
      </c>
      <c r="D1282" s="18"/>
      <c r="E1282" s="18"/>
      <c r="F1282" s="18"/>
      <c r="G1282" s="19" t="s">
        <v>4082</v>
      </c>
      <c r="H1282" s="20"/>
      <c r="I1282" s="20"/>
      <c r="J1282" s="21" t="n">
        <v>40</v>
      </c>
      <c r="K1282" s="20" t="s">
        <v>300</v>
      </c>
      <c r="L1282" s="17" t="n">
        <v>40</v>
      </c>
      <c r="M1282" s="22" t="n">
        <v>46.16</v>
      </c>
      <c r="N1282" s="23"/>
      <c r="O1282" s="20" t="n">
        <f aca="false">M1282*N1282</f>
        <v>0</v>
      </c>
      <c r="P1282" s="24" t="n">
        <f aca="false">0.092*N1282</f>
        <v>0</v>
      </c>
      <c r="Q1282" s="29" t="n">
        <f aca="false">0.0002*N1282</f>
        <v>0</v>
      </c>
      <c r="R1282" s="26"/>
      <c r="S1282" s="27" t="s">
        <v>4083</v>
      </c>
      <c r="T1282" s="27" t="s">
        <v>912</v>
      </c>
      <c r="U1282" s="18" t="str">
        <f aca="false">HYPERLINK("https://kanzpp.ru/api/getInfo/image/cf215508-690c-11ef-a265-00155d82e908")</f>
        <v>https://kanzpp.ru/api/getInfo/image/cf215508-690c-11ef-a265-00155d82e908</v>
      </c>
      <c r="V1282" s="18"/>
    </row>
    <row r="1283" customFormat="false" ht="21" hidden="false" customHeight="true" outlineLevel="5" collapsed="false">
      <c r="A1283" s="17" t="n">
        <v>940</v>
      </c>
      <c r="B1283" s="18" t="s">
        <v>4084</v>
      </c>
      <c r="C1283" s="18" t="s">
        <v>4085</v>
      </c>
      <c r="D1283" s="18"/>
      <c r="E1283" s="18"/>
      <c r="F1283" s="18"/>
      <c r="G1283" s="19" t="s">
        <v>4086</v>
      </c>
      <c r="H1283" s="20"/>
      <c r="I1283" s="20"/>
      <c r="J1283" s="21" t="n">
        <v>40</v>
      </c>
      <c r="K1283" s="20" t="s">
        <v>300</v>
      </c>
      <c r="L1283" s="17" t="n">
        <v>40</v>
      </c>
      <c r="M1283" s="22" t="n">
        <v>46.16</v>
      </c>
      <c r="N1283" s="23"/>
      <c r="O1283" s="20" t="n">
        <f aca="false">M1283*N1283</f>
        <v>0</v>
      </c>
      <c r="P1283" s="24" t="n">
        <f aca="false">0.092*N1283</f>
        <v>0</v>
      </c>
      <c r="Q1283" s="25" t="n">
        <f aca="false">0.00018*N1283</f>
        <v>0</v>
      </c>
      <c r="R1283" s="26"/>
      <c r="S1283" s="27" t="s">
        <v>4087</v>
      </c>
      <c r="T1283" s="27" t="s">
        <v>912</v>
      </c>
      <c r="U1283" s="18" t="str">
        <f aca="false">HYPERLINK("https://kanzpp.ru/api/getInfo/image/e7552cc5-690a-11ef-a265-00155d82e908")</f>
        <v>https://kanzpp.ru/api/getInfo/image/e7552cc5-690a-11ef-a265-00155d82e908</v>
      </c>
      <c r="V1283" s="18"/>
    </row>
    <row r="1284" customFormat="false" ht="21" hidden="false" customHeight="true" outlineLevel="5" collapsed="false">
      <c r="A1284" s="17" t="n">
        <v>941</v>
      </c>
      <c r="B1284" s="18" t="s">
        <v>4088</v>
      </c>
      <c r="C1284" s="18" t="s">
        <v>4089</v>
      </c>
      <c r="D1284" s="18"/>
      <c r="E1284" s="18"/>
      <c r="F1284" s="18"/>
      <c r="G1284" s="19" t="s">
        <v>4090</v>
      </c>
      <c r="H1284" s="20"/>
      <c r="I1284" s="20"/>
      <c r="J1284" s="21" t="n">
        <v>40</v>
      </c>
      <c r="K1284" s="20" t="s">
        <v>300</v>
      </c>
      <c r="L1284" s="17" t="n">
        <v>40</v>
      </c>
      <c r="M1284" s="22" t="n">
        <v>46.16</v>
      </c>
      <c r="N1284" s="23"/>
      <c r="O1284" s="20" t="n">
        <f aca="false">M1284*N1284</f>
        <v>0</v>
      </c>
      <c r="P1284" s="24" t="n">
        <f aca="false">0.092*N1284</f>
        <v>0</v>
      </c>
      <c r="Q1284" s="25" t="n">
        <f aca="false">0.00018*N1284</f>
        <v>0</v>
      </c>
      <c r="R1284" s="26"/>
      <c r="S1284" s="27" t="s">
        <v>4091</v>
      </c>
      <c r="T1284" s="27" t="s">
        <v>912</v>
      </c>
      <c r="U1284" s="18" t="str">
        <f aca="false">HYPERLINK("https://kanzpp.ru/api/getInfo/image/e9ad4c8e-6909-11ef-a265-00155d82e908")</f>
        <v>https://kanzpp.ru/api/getInfo/image/e9ad4c8e-6909-11ef-a265-00155d82e908</v>
      </c>
      <c r="V1284" s="18"/>
    </row>
    <row r="1285" customFormat="false" ht="21" hidden="false" customHeight="true" outlineLevel="5" collapsed="false">
      <c r="A1285" s="17" t="n">
        <v>942</v>
      </c>
      <c r="B1285" s="18" t="s">
        <v>4092</v>
      </c>
      <c r="C1285" s="18" t="s">
        <v>4093</v>
      </c>
      <c r="D1285" s="18"/>
      <c r="E1285" s="18"/>
      <c r="F1285" s="18"/>
      <c r="G1285" s="19" t="s">
        <v>4094</v>
      </c>
      <c r="H1285" s="20"/>
      <c r="I1285" s="20"/>
      <c r="J1285" s="21" t="n">
        <v>40</v>
      </c>
      <c r="K1285" s="20" t="s">
        <v>300</v>
      </c>
      <c r="L1285" s="17" t="n">
        <v>40</v>
      </c>
      <c r="M1285" s="22" t="n">
        <v>46.16</v>
      </c>
      <c r="N1285" s="23"/>
      <c r="O1285" s="20" t="n">
        <f aca="false">M1285*N1285</f>
        <v>0</v>
      </c>
      <c r="P1285" s="24" t="n">
        <f aca="false">0.092*N1285</f>
        <v>0</v>
      </c>
      <c r="Q1285" s="25" t="n">
        <f aca="false">0.00018*N1285</f>
        <v>0</v>
      </c>
      <c r="R1285" s="26"/>
      <c r="S1285" s="27" t="s">
        <v>4095</v>
      </c>
      <c r="T1285" s="27" t="s">
        <v>912</v>
      </c>
      <c r="U1285" s="18" t="str">
        <f aca="false">HYPERLINK("https://kanzpp.ru/api/getInfo/image/23a387e0-690b-11ef-a265-00155d82e908")</f>
        <v>https://kanzpp.ru/api/getInfo/image/23a387e0-690b-11ef-a265-00155d82e908</v>
      </c>
      <c r="V1285" s="18"/>
    </row>
    <row r="1286" customFormat="false" ht="21" hidden="false" customHeight="true" outlineLevel="5" collapsed="false">
      <c r="A1286" s="17" t="n">
        <v>943</v>
      </c>
      <c r="B1286" s="18" t="s">
        <v>4096</v>
      </c>
      <c r="C1286" s="18" t="s">
        <v>4097</v>
      </c>
      <c r="D1286" s="18"/>
      <c r="E1286" s="18"/>
      <c r="F1286" s="18"/>
      <c r="G1286" s="19" t="s">
        <v>4098</v>
      </c>
      <c r="H1286" s="20"/>
      <c r="I1286" s="20"/>
      <c r="J1286" s="21" t="n">
        <v>40</v>
      </c>
      <c r="K1286" s="20" t="s">
        <v>300</v>
      </c>
      <c r="L1286" s="17" t="n">
        <v>40</v>
      </c>
      <c r="M1286" s="22" t="n">
        <v>46.16</v>
      </c>
      <c r="N1286" s="23"/>
      <c r="O1286" s="20" t="n">
        <f aca="false">M1286*N1286</f>
        <v>0</v>
      </c>
      <c r="P1286" s="24" t="n">
        <f aca="false">0.092*N1286</f>
        <v>0</v>
      </c>
      <c r="Q1286" s="29" t="n">
        <f aca="false">0.0002*N1286</f>
        <v>0</v>
      </c>
      <c r="R1286" s="26"/>
      <c r="S1286" s="27" t="s">
        <v>4099</v>
      </c>
      <c r="T1286" s="27" t="s">
        <v>912</v>
      </c>
      <c r="U1286" s="18" t="str">
        <f aca="false">HYPERLINK("https://kanzpp.ru/api/getInfo/image/5dd4d101-690c-11ef-a265-00155d82e908")</f>
        <v>https://kanzpp.ru/api/getInfo/image/5dd4d101-690c-11ef-a265-00155d82e908</v>
      </c>
      <c r="V1286" s="18"/>
    </row>
    <row r="1287" customFormat="false" ht="21" hidden="false" customHeight="true" outlineLevel="5" collapsed="false">
      <c r="A1287" s="17" t="n">
        <v>944</v>
      </c>
      <c r="B1287" s="18" t="s">
        <v>4100</v>
      </c>
      <c r="C1287" s="18" t="s">
        <v>4101</v>
      </c>
      <c r="D1287" s="18"/>
      <c r="E1287" s="18"/>
      <c r="F1287" s="18"/>
      <c r="G1287" s="19" t="s">
        <v>4102</v>
      </c>
      <c r="H1287" s="20"/>
      <c r="I1287" s="20"/>
      <c r="J1287" s="21" t="n">
        <v>40</v>
      </c>
      <c r="K1287" s="20" t="s">
        <v>300</v>
      </c>
      <c r="L1287" s="17" t="n">
        <v>40</v>
      </c>
      <c r="M1287" s="22" t="n">
        <v>46.16</v>
      </c>
      <c r="N1287" s="23"/>
      <c r="O1287" s="20" t="n">
        <f aca="false">M1287*N1287</f>
        <v>0</v>
      </c>
      <c r="P1287" s="24" t="n">
        <f aca="false">0.092*N1287</f>
        <v>0</v>
      </c>
      <c r="Q1287" s="25" t="n">
        <f aca="false">0.00018*N1287</f>
        <v>0</v>
      </c>
      <c r="R1287" s="26"/>
      <c r="S1287" s="27" t="s">
        <v>4103</v>
      </c>
      <c r="T1287" s="27" t="s">
        <v>912</v>
      </c>
      <c r="U1287" s="18" t="str">
        <f aca="false">HYPERLINK("https://kanzpp.ru/api/getInfo/image/16ecc5ff-690c-11ef-a265-00155d82e908")</f>
        <v>https://kanzpp.ru/api/getInfo/image/16ecc5ff-690c-11ef-a265-00155d82e908</v>
      </c>
      <c r="V1287" s="18"/>
    </row>
    <row r="1288" customFormat="false" ht="21" hidden="false" customHeight="true" outlineLevel="5" collapsed="false">
      <c r="A1288" s="17" t="n">
        <v>945</v>
      </c>
      <c r="B1288" s="18" t="s">
        <v>4104</v>
      </c>
      <c r="C1288" s="18" t="s">
        <v>4105</v>
      </c>
      <c r="D1288" s="18"/>
      <c r="E1288" s="18"/>
      <c r="F1288" s="18"/>
      <c r="G1288" s="19" t="s">
        <v>4106</v>
      </c>
      <c r="H1288" s="20"/>
      <c r="I1288" s="20"/>
      <c r="J1288" s="21" t="n">
        <v>40</v>
      </c>
      <c r="K1288" s="20" t="s">
        <v>300</v>
      </c>
      <c r="L1288" s="17" t="n">
        <v>40</v>
      </c>
      <c r="M1288" s="22" t="n">
        <v>46.16</v>
      </c>
      <c r="N1288" s="23"/>
      <c r="O1288" s="20" t="n">
        <f aca="false">M1288*N1288</f>
        <v>0</v>
      </c>
      <c r="P1288" s="24" t="n">
        <f aca="false">0.092*N1288</f>
        <v>0</v>
      </c>
      <c r="Q1288" s="25" t="n">
        <f aca="false">0.00018*N1288</f>
        <v>0</v>
      </c>
      <c r="R1288" s="26"/>
      <c r="S1288" s="27" t="s">
        <v>4107</v>
      </c>
      <c r="T1288" s="27" t="s">
        <v>912</v>
      </c>
      <c r="U1288" s="18" t="str">
        <f aca="false">HYPERLINK("https://kanzpp.ru/api/getInfo/image/2eca5de2-6909-11ef-a265-00155d82e908")</f>
        <v>https://kanzpp.ru/api/getInfo/image/2eca5de2-6909-11ef-a265-00155d82e908</v>
      </c>
      <c r="V1288" s="18"/>
    </row>
    <row r="1289" customFormat="false" ht="21" hidden="false" customHeight="true" outlineLevel="5" collapsed="false">
      <c r="A1289" s="17" t="n">
        <v>946</v>
      </c>
      <c r="B1289" s="18" t="s">
        <v>4108</v>
      </c>
      <c r="C1289" s="18" t="s">
        <v>4109</v>
      </c>
      <c r="D1289" s="18"/>
      <c r="E1289" s="18"/>
      <c r="F1289" s="18"/>
      <c r="G1289" s="19" t="s">
        <v>4110</v>
      </c>
      <c r="H1289" s="20"/>
      <c r="I1289" s="20"/>
      <c r="J1289" s="21" t="n">
        <v>40</v>
      </c>
      <c r="K1289" s="20" t="s">
        <v>300</v>
      </c>
      <c r="L1289" s="17" t="n">
        <v>40</v>
      </c>
      <c r="M1289" s="22" t="n">
        <v>46.16</v>
      </c>
      <c r="N1289" s="23"/>
      <c r="O1289" s="20" t="n">
        <f aca="false">M1289*N1289</f>
        <v>0</v>
      </c>
      <c r="P1289" s="24" t="n">
        <f aca="false">0.092*N1289</f>
        <v>0</v>
      </c>
      <c r="Q1289" s="25" t="n">
        <f aca="false">0.00018*N1289</f>
        <v>0</v>
      </c>
      <c r="R1289" s="26"/>
      <c r="S1289" s="27" t="s">
        <v>4111</v>
      </c>
      <c r="T1289" s="27" t="s">
        <v>912</v>
      </c>
      <c r="U1289" s="18" t="str">
        <f aca="false">HYPERLINK("https://kanzpp.ru/api/getInfo/image/75c63f65-690a-11ef-a265-00155d82e908")</f>
        <v>https://kanzpp.ru/api/getInfo/image/75c63f65-690a-11ef-a265-00155d82e908</v>
      </c>
      <c r="V1289" s="18"/>
    </row>
    <row r="1290" customFormat="false" ht="21" hidden="false" customHeight="true" outlineLevel="5" collapsed="false">
      <c r="A1290" s="17" t="n">
        <v>947</v>
      </c>
      <c r="B1290" s="18" t="s">
        <v>4112</v>
      </c>
      <c r="C1290" s="18" t="s">
        <v>4113</v>
      </c>
      <c r="D1290" s="18"/>
      <c r="E1290" s="18"/>
      <c r="F1290" s="18"/>
      <c r="G1290" s="19" t="s">
        <v>4114</v>
      </c>
      <c r="H1290" s="20"/>
      <c r="I1290" s="20"/>
      <c r="J1290" s="21" t="n">
        <v>40</v>
      </c>
      <c r="K1290" s="20" t="s">
        <v>300</v>
      </c>
      <c r="L1290" s="17" t="n">
        <v>40</v>
      </c>
      <c r="M1290" s="22" t="n">
        <v>46.16</v>
      </c>
      <c r="N1290" s="23"/>
      <c r="O1290" s="20" t="n">
        <f aca="false">M1290*N1290</f>
        <v>0</v>
      </c>
      <c r="P1290" s="24" t="n">
        <f aca="false">0.092*N1290</f>
        <v>0</v>
      </c>
      <c r="Q1290" s="29" t="n">
        <f aca="false">0.0002*N1290</f>
        <v>0</v>
      </c>
      <c r="R1290" s="26"/>
      <c r="S1290" s="27" t="s">
        <v>4115</v>
      </c>
      <c r="T1290" s="27" t="s">
        <v>912</v>
      </c>
      <c r="U1290" s="18" t="str">
        <f aca="false">HYPERLINK("https://kanzpp.ru/api/getInfo/image/73f4d3ba-690b-11ef-a265-00155d82e908")</f>
        <v>https://kanzpp.ru/api/getInfo/image/73f4d3ba-690b-11ef-a265-00155d82e908</v>
      </c>
      <c r="V1290" s="18"/>
    </row>
    <row r="1291" customFormat="false" ht="21" hidden="false" customHeight="true" outlineLevel="5" collapsed="false">
      <c r="A1291" s="17" t="n">
        <v>948</v>
      </c>
      <c r="B1291" s="18" t="s">
        <v>4116</v>
      </c>
      <c r="C1291" s="18" t="s">
        <v>4117</v>
      </c>
      <c r="D1291" s="18"/>
      <c r="E1291" s="18"/>
      <c r="F1291" s="18"/>
      <c r="G1291" s="19" t="s">
        <v>4118</v>
      </c>
      <c r="H1291" s="20"/>
      <c r="I1291" s="20"/>
      <c r="J1291" s="21" t="n">
        <v>40</v>
      </c>
      <c r="K1291" s="20" t="s">
        <v>300</v>
      </c>
      <c r="L1291" s="17" t="n">
        <v>40</v>
      </c>
      <c r="M1291" s="22" t="n">
        <v>46.16</v>
      </c>
      <c r="N1291" s="23"/>
      <c r="O1291" s="20" t="n">
        <f aca="false">M1291*N1291</f>
        <v>0</v>
      </c>
      <c r="P1291" s="24" t="n">
        <f aca="false">0.092*N1291</f>
        <v>0</v>
      </c>
      <c r="Q1291" s="25" t="n">
        <f aca="false">0.00018*N1291</f>
        <v>0</v>
      </c>
      <c r="R1291" s="26"/>
      <c r="S1291" s="27" t="s">
        <v>4119</v>
      </c>
      <c r="T1291" s="27" t="s">
        <v>912</v>
      </c>
      <c r="U1291" s="18" t="str">
        <f aca="false">HYPERLINK("https://kanzpp.ru/api/getInfo/image/b449f78e-690b-11ef-a265-00155d82e908")</f>
        <v>https://kanzpp.ru/api/getInfo/image/b449f78e-690b-11ef-a265-00155d82e908</v>
      </c>
      <c r="V1291" s="18"/>
    </row>
    <row r="1292" customFormat="false" ht="21" hidden="false" customHeight="true" outlineLevel="5" collapsed="false">
      <c r="A1292" s="17" t="n">
        <v>949</v>
      </c>
      <c r="B1292" s="18" t="s">
        <v>4120</v>
      </c>
      <c r="C1292" s="18" t="s">
        <v>4121</v>
      </c>
      <c r="D1292" s="18"/>
      <c r="E1292" s="18"/>
      <c r="F1292" s="18"/>
      <c r="G1292" s="19" t="s">
        <v>4122</v>
      </c>
      <c r="H1292" s="20"/>
      <c r="I1292" s="20"/>
      <c r="J1292" s="21" t="n">
        <v>40</v>
      </c>
      <c r="K1292" s="20" t="s">
        <v>300</v>
      </c>
      <c r="L1292" s="17" t="n">
        <v>40</v>
      </c>
      <c r="M1292" s="22" t="n">
        <v>46.16</v>
      </c>
      <c r="N1292" s="23"/>
      <c r="O1292" s="20" t="n">
        <f aca="false">M1292*N1292</f>
        <v>0</v>
      </c>
      <c r="P1292" s="24" t="n">
        <f aca="false">0.092*N1292</f>
        <v>0</v>
      </c>
      <c r="Q1292" s="29" t="n">
        <f aca="false">0.0002*N1292</f>
        <v>0</v>
      </c>
      <c r="R1292" s="26"/>
      <c r="S1292" s="27" t="s">
        <v>4123</v>
      </c>
      <c r="T1292" s="27" t="s">
        <v>912</v>
      </c>
      <c r="U1292" s="18" t="str">
        <f aca="false">HYPERLINK("https://kanzpp.ru/api/getInfo/image/3f6b74f7-6908-11ef-a265-00155d82e908")</f>
        <v>https://kanzpp.ru/api/getInfo/image/3f6b74f7-6908-11ef-a265-00155d82e908</v>
      </c>
      <c r="V1292" s="18"/>
    </row>
    <row r="1293" customFormat="false" ht="21" hidden="false" customHeight="true" outlineLevel="5" collapsed="false">
      <c r="A1293" s="17" t="n">
        <v>950</v>
      </c>
      <c r="B1293" s="18" t="s">
        <v>4124</v>
      </c>
      <c r="C1293" s="18" t="s">
        <v>4125</v>
      </c>
      <c r="D1293" s="18"/>
      <c r="E1293" s="18"/>
      <c r="F1293" s="18"/>
      <c r="G1293" s="19" t="s">
        <v>4126</v>
      </c>
      <c r="H1293" s="20"/>
      <c r="I1293" s="20"/>
      <c r="J1293" s="21" t="n">
        <v>40</v>
      </c>
      <c r="K1293" s="20" t="s">
        <v>300</v>
      </c>
      <c r="L1293" s="17" t="n">
        <v>40</v>
      </c>
      <c r="M1293" s="22" t="n">
        <v>46.16</v>
      </c>
      <c r="N1293" s="23"/>
      <c r="O1293" s="20" t="n">
        <f aca="false">M1293*N1293</f>
        <v>0</v>
      </c>
      <c r="P1293" s="24" t="n">
        <f aca="false">0.092*N1293</f>
        <v>0</v>
      </c>
      <c r="Q1293" s="25" t="n">
        <f aca="false">0.00018*N1293</f>
        <v>0</v>
      </c>
      <c r="R1293" s="26"/>
      <c r="S1293" s="27" t="s">
        <v>4127</v>
      </c>
      <c r="T1293" s="27" t="s">
        <v>912</v>
      </c>
      <c r="U1293" s="18" t="str">
        <f aca="false">HYPERLINK("https://kanzpp.ru/api/getInfo/image/b06e0036-6908-11ef-a265-00155d82e908")</f>
        <v>https://kanzpp.ru/api/getInfo/image/b06e0036-6908-11ef-a265-00155d82e908</v>
      </c>
      <c r="V1293" s="18"/>
    </row>
    <row r="1294" customFormat="false" ht="22.95" hidden="false" customHeight="true" outlineLevel="1" collapsed="false">
      <c r="A1294" s="12" t="s">
        <v>4128</v>
      </c>
      <c r="B1294" s="12"/>
      <c r="C1294" s="12"/>
      <c r="D1294" s="12"/>
      <c r="E1294" s="12"/>
      <c r="F1294" s="12"/>
    </row>
    <row r="1295" customFormat="false" ht="22.95" hidden="false" customHeight="true" outlineLevel="2" collapsed="false">
      <c r="A1295" s="13" t="s">
        <v>4129</v>
      </c>
      <c r="B1295" s="13"/>
      <c r="C1295" s="13"/>
      <c r="D1295" s="13"/>
      <c r="E1295" s="13"/>
      <c r="F1295" s="13"/>
    </row>
    <row r="1296" customFormat="false" ht="22.95" hidden="false" customHeight="true" outlineLevel="3" collapsed="false">
      <c r="A1296" s="14" t="s">
        <v>4130</v>
      </c>
      <c r="B1296" s="14"/>
      <c r="C1296" s="14"/>
      <c r="D1296" s="14"/>
      <c r="E1296" s="14"/>
      <c r="F1296" s="14"/>
    </row>
    <row r="1297" customFormat="false" ht="22.95" hidden="false" customHeight="true" outlineLevel="4" collapsed="false">
      <c r="A1297" s="15" t="s">
        <v>4131</v>
      </c>
      <c r="B1297" s="15"/>
      <c r="C1297" s="15"/>
      <c r="D1297" s="15"/>
      <c r="E1297" s="15"/>
      <c r="F1297" s="15"/>
    </row>
    <row r="1298" customFormat="false" ht="21" hidden="false" customHeight="true" outlineLevel="5" collapsed="false">
      <c r="A1298" s="17" t="n">
        <v>951</v>
      </c>
      <c r="B1298" s="18" t="s">
        <v>4132</v>
      </c>
      <c r="C1298" s="18" t="s">
        <v>4133</v>
      </c>
      <c r="D1298" s="18"/>
      <c r="E1298" s="18"/>
      <c r="F1298" s="18"/>
      <c r="G1298" s="19" t="s">
        <v>4134</v>
      </c>
      <c r="H1298" s="20"/>
      <c r="I1298" s="20"/>
      <c r="J1298" s="21" t="n">
        <v>12</v>
      </c>
      <c r="K1298" s="20" t="s">
        <v>300</v>
      </c>
      <c r="L1298" s="17" t="n">
        <v>5</v>
      </c>
      <c r="M1298" s="22" t="n">
        <v>140.2</v>
      </c>
      <c r="N1298" s="23"/>
      <c r="O1298" s="20" t="n">
        <f aca="false">M1298*N1298</f>
        <v>0</v>
      </c>
      <c r="P1298" s="24" t="n">
        <f aca="false">0.393*N1298</f>
        <v>0</v>
      </c>
      <c r="Q1298" s="25" t="n">
        <f aca="false">0.00063*N1298</f>
        <v>0</v>
      </c>
      <c r="R1298" s="26"/>
      <c r="S1298" s="27" t="s">
        <v>4135</v>
      </c>
      <c r="T1298" s="27" t="s">
        <v>912</v>
      </c>
      <c r="U1298" s="18" t="str">
        <f aca="false">HYPERLINK("https://kanzpp.ru/api/getInfo/image/65024a76-11d7-11ef-a25d-00155d82e908")</f>
        <v>https://kanzpp.ru/api/getInfo/image/65024a76-11d7-11ef-a25d-00155d82e908</v>
      </c>
      <c r="V1298" s="18"/>
    </row>
    <row r="1299" customFormat="false" ht="21" hidden="false" customHeight="true" outlineLevel="5" collapsed="false">
      <c r="A1299" s="17" t="n">
        <v>952</v>
      </c>
      <c r="B1299" s="18" t="s">
        <v>4136</v>
      </c>
      <c r="C1299" s="18" t="s">
        <v>4137</v>
      </c>
      <c r="D1299" s="18"/>
      <c r="E1299" s="18"/>
      <c r="F1299" s="18"/>
      <c r="G1299" s="19" t="s">
        <v>4138</v>
      </c>
      <c r="H1299" s="20"/>
      <c r="I1299" s="20"/>
      <c r="J1299" s="21" t="n">
        <v>12</v>
      </c>
      <c r="K1299" s="20" t="s">
        <v>300</v>
      </c>
      <c r="L1299" s="17" t="n">
        <v>5</v>
      </c>
      <c r="M1299" s="22" t="n">
        <v>140.2</v>
      </c>
      <c r="N1299" s="23"/>
      <c r="O1299" s="20" t="n">
        <f aca="false">M1299*N1299</f>
        <v>0</v>
      </c>
      <c r="P1299" s="24" t="n">
        <f aca="false">0.394*N1299</f>
        <v>0</v>
      </c>
      <c r="Q1299" s="25" t="n">
        <f aca="false">0.00063*N1299</f>
        <v>0</v>
      </c>
      <c r="R1299" s="26"/>
      <c r="S1299" s="27" t="s">
        <v>4139</v>
      </c>
      <c r="T1299" s="27" t="s">
        <v>912</v>
      </c>
      <c r="U1299" s="18" t="str">
        <f aca="false">HYPERLINK("https://kanzpp.ru/api/getInfo/image/8f1af2fd-11d7-11ef-a25d-00155d82e908")</f>
        <v>https://kanzpp.ru/api/getInfo/image/8f1af2fd-11d7-11ef-a25d-00155d82e908</v>
      </c>
      <c r="V1299" s="18"/>
    </row>
    <row r="1300" customFormat="false" ht="22.95" hidden="false" customHeight="true" outlineLevel="4" collapsed="false">
      <c r="A1300" s="15" t="s">
        <v>4140</v>
      </c>
      <c r="B1300" s="15"/>
      <c r="C1300" s="15"/>
      <c r="D1300" s="15"/>
      <c r="E1300" s="15"/>
      <c r="F1300" s="15"/>
    </row>
    <row r="1301" customFormat="false" ht="21" hidden="false" customHeight="true" outlineLevel="5" collapsed="false">
      <c r="A1301" s="17" t="n">
        <v>953</v>
      </c>
      <c r="B1301" s="18" t="s">
        <v>4141</v>
      </c>
      <c r="C1301" s="18" t="s">
        <v>4142</v>
      </c>
      <c r="D1301" s="18"/>
      <c r="E1301" s="18"/>
      <c r="F1301" s="18"/>
      <c r="G1301" s="19" t="s">
        <v>4143</v>
      </c>
      <c r="H1301" s="20"/>
      <c r="I1301" s="20"/>
      <c r="J1301" s="21" t="n">
        <v>12</v>
      </c>
      <c r="K1301" s="21" t="n">
        <v>242</v>
      </c>
      <c r="L1301" s="17" t="n">
        <v>4</v>
      </c>
      <c r="M1301" s="22" t="n">
        <v>172.33</v>
      </c>
      <c r="N1301" s="23"/>
      <c r="O1301" s="20" t="n">
        <f aca="false">M1301*N1301</f>
        <v>0</v>
      </c>
      <c r="P1301" s="24" t="n">
        <f aca="false">0.433*N1301</f>
        <v>0</v>
      </c>
      <c r="Q1301" s="25" t="n">
        <f aca="false">0.00057*N1301</f>
        <v>0</v>
      </c>
      <c r="R1301" s="26"/>
      <c r="S1301" s="27" t="s">
        <v>4144</v>
      </c>
      <c r="T1301" s="27" t="s">
        <v>912</v>
      </c>
      <c r="U1301" s="18" t="str">
        <f aca="false">HYPERLINK("https://kanzpp.ru/api/getInfo/image/fb4c640a-11d7-11ef-a25d-00155d82e908")</f>
        <v>https://kanzpp.ru/api/getInfo/image/fb4c640a-11d7-11ef-a25d-00155d82e908</v>
      </c>
      <c r="V1301" s="18"/>
    </row>
    <row r="1302" customFormat="false" ht="21" hidden="false" customHeight="true" outlineLevel="5" collapsed="false">
      <c r="A1302" s="17" t="n">
        <v>954</v>
      </c>
      <c r="B1302" s="18" t="s">
        <v>4145</v>
      </c>
      <c r="C1302" s="18" t="s">
        <v>4146</v>
      </c>
      <c r="D1302" s="18"/>
      <c r="E1302" s="18"/>
      <c r="F1302" s="18"/>
      <c r="G1302" s="19" t="s">
        <v>4147</v>
      </c>
      <c r="H1302" s="20"/>
      <c r="I1302" s="20"/>
      <c r="J1302" s="21" t="n">
        <v>12</v>
      </c>
      <c r="K1302" s="20" t="s">
        <v>300</v>
      </c>
      <c r="L1302" s="17" t="n">
        <v>4</v>
      </c>
      <c r="M1302" s="22" t="n">
        <v>172.33</v>
      </c>
      <c r="N1302" s="23"/>
      <c r="O1302" s="20" t="n">
        <f aca="false">M1302*N1302</f>
        <v>0</v>
      </c>
      <c r="P1302" s="24" t="n">
        <f aca="false">0.387*N1302</f>
        <v>0</v>
      </c>
      <c r="Q1302" s="29" t="n">
        <f aca="false">0.0005*N1302</f>
        <v>0</v>
      </c>
      <c r="R1302" s="26"/>
      <c r="S1302" s="27" t="s">
        <v>4148</v>
      </c>
      <c r="T1302" s="27" t="s">
        <v>912</v>
      </c>
      <c r="U1302" s="18" t="str">
        <f aca="false">HYPERLINK("https://kanzpp.ru/api/getInfo/image/b62b1b80-d44c-11ed-a231-00155d82e902")</f>
        <v>https://kanzpp.ru/api/getInfo/image/b62b1b80-d44c-11ed-a231-00155d82e902</v>
      </c>
      <c r="V1302" s="18"/>
    </row>
    <row r="1303" customFormat="false" ht="21" hidden="false" customHeight="true" outlineLevel="5" collapsed="false">
      <c r="A1303" s="31" t="n">
        <v>955</v>
      </c>
      <c r="B1303" s="32" t="s">
        <v>4149</v>
      </c>
      <c r="C1303" s="32" t="s">
        <v>4150</v>
      </c>
      <c r="D1303" s="32"/>
      <c r="E1303" s="32"/>
      <c r="F1303" s="32"/>
      <c r="G1303" s="33" t="s">
        <v>4151</v>
      </c>
      <c r="H1303" s="34"/>
      <c r="I1303" s="34"/>
      <c r="J1303" s="35" t="n">
        <v>12</v>
      </c>
      <c r="K1303" s="35" t="n">
        <v>1</v>
      </c>
      <c r="L1303" s="31" t="n">
        <v>1</v>
      </c>
      <c r="M1303" s="36" t="n">
        <v>51.4</v>
      </c>
      <c r="N1303" s="23"/>
      <c r="O1303" s="34" t="n">
        <f aca="false">M1303*N1303</f>
        <v>0</v>
      </c>
      <c r="P1303" s="37" t="n">
        <f aca="false">0.45*N1303</f>
        <v>0</v>
      </c>
      <c r="Q1303" s="38" t="n">
        <f aca="false">0.00049*N1303</f>
        <v>0</v>
      </c>
      <c r="R1303" s="39"/>
      <c r="S1303" s="40" t="s">
        <v>4152</v>
      </c>
      <c r="T1303" s="40" t="s">
        <v>912</v>
      </c>
      <c r="U1303" s="32" t="str">
        <f aca="false">HYPERLINK("https://kanzpp.ru/api/getInfo/image/44134a01-8f29-11ec-a211-ac1f6b442185")</f>
        <v>https://kanzpp.ru/api/getInfo/image/44134a01-8f29-11ec-a211-ac1f6b442185</v>
      </c>
      <c r="V1303" s="32"/>
      <c r="W1303" s="41" t="s">
        <v>117</v>
      </c>
      <c r="X1303" s="42" t="e">
        <f aca="false">VLOOKUP(B1303,#REF!,2,0)</f>
        <v>#REF!</v>
      </c>
    </row>
    <row r="1304" customFormat="false" ht="22.95" hidden="false" customHeight="true" outlineLevel="4" collapsed="false">
      <c r="A1304" s="15" t="s">
        <v>4153</v>
      </c>
      <c r="B1304" s="15"/>
      <c r="C1304" s="15"/>
      <c r="D1304" s="15"/>
      <c r="E1304" s="15"/>
      <c r="F1304" s="15"/>
    </row>
    <row r="1305" customFormat="false" ht="21" hidden="false" customHeight="true" outlineLevel="5" collapsed="false">
      <c r="A1305" s="17" t="n">
        <v>956</v>
      </c>
      <c r="B1305" s="18" t="s">
        <v>4154</v>
      </c>
      <c r="C1305" s="18" t="s">
        <v>4155</v>
      </c>
      <c r="D1305" s="18"/>
      <c r="E1305" s="18"/>
      <c r="F1305" s="18"/>
      <c r="G1305" s="19" t="s">
        <v>4156</v>
      </c>
      <c r="H1305" s="20"/>
      <c r="I1305" s="20"/>
      <c r="J1305" s="21" t="n">
        <v>12</v>
      </c>
      <c r="K1305" s="20" t="s">
        <v>300</v>
      </c>
      <c r="L1305" s="17" t="n">
        <v>4</v>
      </c>
      <c r="M1305" s="22" t="n">
        <v>197.69</v>
      </c>
      <c r="N1305" s="23"/>
      <c r="O1305" s="20" t="n">
        <f aca="false">M1305*N1305</f>
        <v>0</v>
      </c>
      <c r="P1305" s="24" t="n">
        <f aca="false">0.456*N1305</f>
        <v>0</v>
      </c>
      <c r="Q1305" s="29" t="n">
        <f aca="false">0.0006*N1305</f>
        <v>0</v>
      </c>
      <c r="R1305" s="26"/>
      <c r="S1305" s="27" t="s">
        <v>4157</v>
      </c>
      <c r="T1305" s="27" t="s">
        <v>912</v>
      </c>
      <c r="U1305" s="18" t="str">
        <f aca="false">HYPERLINK("https://kanzpp.ru/api/getInfo/image/c80dad7c-8f2a-11ec-a211-ac1f6b442185")</f>
        <v>https://kanzpp.ru/api/getInfo/image/c80dad7c-8f2a-11ec-a211-ac1f6b442185</v>
      </c>
      <c r="V1305" s="18"/>
    </row>
    <row r="1306" customFormat="false" ht="21" hidden="false" customHeight="true" outlineLevel="5" collapsed="false">
      <c r="A1306" s="17" t="n">
        <v>957</v>
      </c>
      <c r="B1306" s="18" t="s">
        <v>4158</v>
      </c>
      <c r="C1306" s="18" t="s">
        <v>4159</v>
      </c>
      <c r="D1306" s="18"/>
      <c r="E1306" s="18"/>
      <c r="F1306" s="18"/>
      <c r="G1306" s="19" t="s">
        <v>4160</v>
      </c>
      <c r="H1306" s="20"/>
      <c r="I1306" s="20"/>
      <c r="J1306" s="21" t="n">
        <v>12</v>
      </c>
      <c r="K1306" s="21" t="n">
        <v>1</v>
      </c>
      <c r="L1306" s="17" t="n">
        <v>1</v>
      </c>
      <c r="M1306" s="22" t="n">
        <v>197.69</v>
      </c>
      <c r="N1306" s="23"/>
      <c r="O1306" s="20" t="n">
        <f aca="false">M1306*N1306</f>
        <v>0</v>
      </c>
      <c r="P1306" s="24" t="n">
        <f aca="false">0.479*N1306</f>
        <v>0</v>
      </c>
      <c r="Q1306" s="25" t="n">
        <f aca="false">0.00063*N1306</f>
        <v>0</v>
      </c>
      <c r="R1306" s="26"/>
      <c r="S1306" s="27" t="s">
        <v>4161</v>
      </c>
      <c r="T1306" s="27" t="s">
        <v>912</v>
      </c>
      <c r="U1306" s="18" t="str">
        <f aca="false">HYPERLINK("https://kanzpp.ru/api/getInfo/image/8c84b32e-11d8-11ef-a25d-00155d82e908")</f>
        <v>https://kanzpp.ru/api/getInfo/image/8c84b32e-11d8-11ef-a25d-00155d82e908</v>
      </c>
      <c r="V1306" s="18"/>
    </row>
    <row r="1307" customFormat="false" ht="22.95" hidden="false" customHeight="true" outlineLevel="4" collapsed="false">
      <c r="A1307" s="15" t="s">
        <v>4162</v>
      </c>
      <c r="B1307" s="15"/>
      <c r="C1307" s="15"/>
      <c r="D1307" s="15"/>
      <c r="E1307" s="15"/>
      <c r="F1307" s="15"/>
    </row>
    <row r="1308" customFormat="false" ht="21" hidden="false" customHeight="true" outlineLevel="5" collapsed="false">
      <c r="A1308" s="17" t="n">
        <v>958</v>
      </c>
      <c r="B1308" s="18" t="s">
        <v>4163</v>
      </c>
      <c r="C1308" s="18" t="s">
        <v>4164</v>
      </c>
      <c r="D1308" s="18"/>
      <c r="E1308" s="18"/>
      <c r="F1308" s="18"/>
      <c r="G1308" s="19" t="s">
        <v>4165</v>
      </c>
      <c r="H1308" s="20"/>
      <c r="I1308" s="20"/>
      <c r="J1308" s="21" t="n">
        <v>10</v>
      </c>
      <c r="K1308" s="21" t="n">
        <v>8</v>
      </c>
      <c r="L1308" s="17" t="n">
        <v>3</v>
      </c>
      <c r="M1308" s="22" t="n">
        <v>217.85</v>
      </c>
      <c r="N1308" s="23"/>
      <c r="O1308" s="20" t="n">
        <f aca="false">M1308*N1308</f>
        <v>0</v>
      </c>
      <c r="P1308" s="24" t="n">
        <f aca="false">0.563*N1308</f>
        <v>0</v>
      </c>
      <c r="Q1308" s="25" t="n">
        <f aca="false">0.00069*N1308</f>
        <v>0</v>
      </c>
      <c r="R1308" s="26"/>
      <c r="S1308" s="27" t="s">
        <v>4166</v>
      </c>
      <c r="T1308" s="27" t="s">
        <v>912</v>
      </c>
      <c r="U1308" s="18" t="str">
        <f aca="false">HYPERLINK("https://kanzpp.ru/api/getInfo/image/e92a5b1e-11e1-11ef-a25d-00155d82e908")</f>
        <v>https://kanzpp.ru/api/getInfo/image/e92a5b1e-11e1-11ef-a25d-00155d82e908</v>
      </c>
      <c r="V1308" s="18"/>
    </row>
    <row r="1309" customFormat="false" ht="21" hidden="false" customHeight="true" outlineLevel="5" collapsed="false">
      <c r="A1309" s="17" t="n">
        <v>959</v>
      </c>
      <c r="B1309" s="18" t="s">
        <v>4167</v>
      </c>
      <c r="C1309" s="18" t="s">
        <v>4168</v>
      </c>
      <c r="D1309" s="18"/>
      <c r="E1309" s="18"/>
      <c r="F1309" s="18"/>
      <c r="G1309" s="19" t="s">
        <v>4169</v>
      </c>
      <c r="H1309" s="20"/>
      <c r="I1309" s="20"/>
      <c r="J1309" s="21" t="n">
        <v>10</v>
      </c>
      <c r="K1309" s="21" t="n">
        <v>16</v>
      </c>
      <c r="L1309" s="17" t="n">
        <v>3</v>
      </c>
      <c r="M1309" s="22" t="n">
        <v>217.85</v>
      </c>
      <c r="N1309" s="23"/>
      <c r="O1309" s="20" t="n">
        <f aca="false">M1309*N1309</f>
        <v>0</v>
      </c>
      <c r="P1309" s="24" t="n">
        <f aca="false">0.564*N1309</f>
        <v>0</v>
      </c>
      <c r="Q1309" s="25" t="n">
        <f aca="false">0.00076*N1309</f>
        <v>0</v>
      </c>
      <c r="R1309" s="26"/>
      <c r="S1309" s="27" t="s">
        <v>4170</v>
      </c>
      <c r="T1309" s="27" t="s">
        <v>912</v>
      </c>
      <c r="U1309" s="18" t="str">
        <f aca="false">HYPERLINK("https://kanzpp.ru/api/getInfo/image/c05d53c9-11e1-11ef-a25d-00155d82e908")</f>
        <v>https://kanzpp.ru/api/getInfo/image/c05d53c9-11e1-11ef-a25d-00155d82e908</v>
      </c>
      <c r="V1309" s="18"/>
    </row>
    <row r="1310" customFormat="false" ht="21" hidden="false" customHeight="true" outlineLevel="5" collapsed="false">
      <c r="A1310" s="17" t="n">
        <v>960</v>
      </c>
      <c r="B1310" s="18" t="s">
        <v>4171</v>
      </c>
      <c r="C1310" s="18" t="s">
        <v>4172</v>
      </c>
      <c r="D1310" s="18"/>
      <c r="E1310" s="18"/>
      <c r="F1310" s="18"/>
      <c r="G1310" s="19" t="s">
        <v>4173</v>
      </c>
      <c r="H1310" s="20"/>
      <c r="I1310" s="20"/>
      <c r="J1310" s="21" t="n">
        <v>10</v>
      </c>
      <c r="K1310" s="20" t="s">
        <v>300</v>
      </c>
      <c r="L1310" s="17" t="n">
        <v>3</v>
      </c>
      <c r="M1310" s="22" t="n">
        <v>217.85</v>
      </c>
      <c r="N1310" s="23"/>
      <c r="O1310" s="20" t="n">
        <f aca="false">M1310*N1310</f>
        <v>0</v>
      </c>
      <c r="P1310" s="24" t="n">
        <f aca="false">0.522*N1310</f>
        <v>0</v>
      </c>
      <c r="Q1310" s="29" t="n">
        <f aca="false">0.0007*N1310</f>
        <v>0</v>
      </c>
      <c r="R1310" s="26"/>
      <c r="S1310" s="27" t="s">
        <v>4174</v>
      </c>
      <c r="T1310" s="27" t="s">
        <v>912</v>
      </c>
      <c r="U1310" s="18" t="str">
        <f aca="false">HYPERLINK("https://kanzpp.ru/api/getInfo/image/b071ebf8-d453-11ed-a231-00155d82e902")</f>
        <v>https://kanzpp.ru/api/getInfo/image/b071ebf8-d453-11ed-a231-00155d82e902</v>
      </c>
      <c r="V1310" s="18"/>
    </row>
    <row r="1311" customFormat="false" ht="22.95" hidden="false" customHeight="true" outlineLevel="4" collapsed="false">
      <c r="A1311" s="15" t="s">
        <v>4175</v>
      </c>
      <c r="B1311" s="15"/>
      <c r="C1311" s="15"/>
      <c r="D1311" s="15"/>
      <c r="E1311" s="15"/>
      <c r="F1311" s="15"/>
    </row>
    <row r="1312" customFormat="false" ht="21" hidden="false" customHeight="true" outlineLevel="5" collapsed="false">
      <c r="A1312" s="17" t="n">
        <v>961</v>
      </c>
      <c r="B1312" s="18" t="s">
        <v>4176</v>
      </c>
      <c r="C1312" s="18" t="s">
        <v>4177</v>
      </c>
      <c r="D1312" s="18"/>
      <c r="E1312" s="18"/>
      <c r="F1312" s="18"/>
      <c r="G1312" s="19" t="s">
        <v>4178</v>
      </c>
      <c r="H1312" s="20"/>
      <c r="I1312" s="20"/>
      <c r="J1312" s="21" t="n">
        <v>6</v>
      </c>
      <c r="K1312" s="21" t="n">
        <v>70</v>
      </c>
      <c r="L1312" s="17" t="n">
        <v>3</v>
      </c>
      <c r="M1312" s="22" t="n">
        <v>256.49</v>
      </c>
      <c r="N1312" s="23"/>
      <c r="O1312" s="20" t="n">
        <f aca="false">M1312*N1312</f>
        <v>0</v>
      </c>
      <c r="P1312" s="24" t="n">
        <f aca="false">0.686*N1312</f>
        <v>0</v>
      </c>
      <c r="Q1312" s="25" t="n">
        <f aca="false">0.00029*N1312</f>
        <v>0</v>
      </c>
      <c r="R1312" s="26"/>
      <c r="S1312" s="27" t="s">
        <v>4179</v>
      </c>
      <c r="T1312" s="27" t="s">
        <v>912</v>
      </c>
      <c r="U1312" s="18" t="str">
        <f aca="false">HYPERLINK("https://kanzpp.ru/api/getInfo/image/bd09f685-06c5-11ee-a23b-00155d82e902")</f>
        <v>https://kanzpp.ru/api/getInfo/image/bd09f685-06c5-11ee-a23b-00155d82e902</v>
      </c>
      <c r="V1312" s="18"/>
    </row>
    <row r="1313" customFormat="false" ht="21" hidden="false" customHeight="true" outlineLevel="5" collapsed="false">
      <c r="A1313" s="17" t="n">
        <v>962</v>
      </c>
      <c r="B1313" s="18" t="s">
        <v>4180</v>
      </c>
      <c r="C1313" s="18" t="s">
        <v>4181</v>
      </c>
      <c r="D1313" s="18"/>
      <c r="E1313" s="18"/>
      <c r="F1313" s="18"/>
      <c r="G1313" s="19" t="s">
        <v>4182</v>
      </c>
      <c r="H1313" s="20"/>
      <c r="I1313" s="20"/>
      <c r="J1313" s="21" t="n">
        <v>6</v>
      </c>
      <c r="K1313" s="20" t="s">
        <v>300</v>
      </c>
      <c r="L1313" s="17" t="n">
        <v>3</v>
      </c>
      <c r="M1313" s="22" t="n">
        <v>256.49</v>
      </c>
      <c r="N1313" s="23"/>
      <c r="O1313" s="20" t="n">
        <f aca="false">M1313*N1313</f>
        <v>0</v>
      </c>
      <c r="P1313" s="24" t="n">
        <f aca="false">0.692*N1313</f>
        <v>0</v>
      </c>
      <c r="Q1313" s="25" t="n">
        <f aca="false">0.00003*N1313</f>
        <v>0</v>
      </c>
      <c r="R1313" s="26"/>
      <c r="S1313" s="27" t="s">
        <v>4183</v>
      </c>
      <c r="T1313" s="27" t="s">
        <v>912</v>
      </c>
      <c r="U1313" s="18" t="str">
        <f aca="false">HYPERLINK("https://kanzpp.ru/api/getInfo/image/896f07c9-06c5-11ee-a23b-00155d82e902")</f>
        <v>https://kanzpp.ru/api/getInfo/image/896f07c9-06c5-11ee-a23b-00155d82e902</v>
      </c>
      <c r="V1313" s="18"/>
    </row>
    <row r="1314" customFormat="false" ht="21" hidden="false" customHeight="true" outlineLevel="5" collapsed="false">
      <c r="A1314" s="17" t="n">
        <v>963</v>
      </c>
      <c r="B1314" s="18" t="s">
        <v>4184</v>
      </c>
      <c r="C1314" s="18" t="s">
        <v>4185</v>
      </c>
      <c r="D1314" s="18"/>
      <c r="E1314" s="18"/>
      <c r="F1314" s="18"/>
      <c r="G1314" s="19" t="s">
        <v>4186</v>
      </c>
      <c r="H1314" s="20"/>
      <c r="I1314" s="20"/>
      <c r="J1314" s="21" t="n">
        <v>6</v>
      </c>
      <c r="K1314" s="21" t="n">
        <v>108</v>
      </c>
      <c r="L1314" s="17" t="n">
        <v>3</v>
      </c>
      <c r="M1314" s="22" t="n">
        <v>256.49</v>
      </c>
      <c r="N1314" s="23"/>
      <c r="O1314" s="20" t="n">
        <f aca="false">M1314*N1314</f>
        <v>0</v>
      </c>
      <c r="P1314" s="28" t="n">
        <f aca="false">0.66*N1314</f>
        <v>0</v>
      </c>
      <c r="Q1314" s="25" t="n">
        <f aca="false">0.00086*N1314</f>
        <v>0</v>
      </c>
      <c r="R1314" s="26"/>
      <c r="S1314" s="27" t="s">
        <v>4187</v>
      </c>
      <c r="T1314" s="27" t="s">
        <v>912</v>
      </c>
      <c r="U1314" s="18" t="str">
        <f aca="false">HYPERLINK("https://kanzpp.ru/api/getInfo/image/7c2b10d1-8f2c-11ec-a211-ac1f6b442185")</f>
        <v>https://kanzpp.ru/api/getInfo/image/7c2b10d1-8f2c-11ec-a211-ac1f6b442185</v>
      </c>
      <c r="V1314" s="18"/>
    </row>
    <row r="1315" customFormat="false" ht="22.95" hidden="false" customHeight="true" outlineLevel="4" collapsed="false">
      <c r="A1315" s="15" t="s">
        <v>4188</v>
      </c>
      <c r="B1315" s="15"/>
      <c r="C1315" s="15"/>
      <c r="D1315" s="15"/>
      <c r="E1315" s="15"/>
      <c r="F1315" s="15"/>
    </row>
    <row r="1316" customFormat="false" ht="21" hidden="false" customHeight="true" outlineLevel="5" collapsed="false">
      <c r="A1316" s="17" t="n">
        <v>964</v>
      </c>
      <c r="B1316" s="18" t="s">
        <v>4189</v>
      </c>
      <c r="C1316" s="18" t="s">
        <v>4190</v>
      </c>
      <c r="D1316" s="18"/>
      <c r="E1316" s="18"/>
      <c r="F1316" s="18"/>
      <c r="G1316" s="19" t="s">
        <v>4191</v>
      </c>
      <c r="H1316" s="20"/>
      <c r="I1316" s="20"/>
      <c r="J1316" s="21" t="n">
        <v>6</v>
      </c>
      <c r="K1316" s="20" t="s">
        <v>300</v>
      </c>
      <c r="L1316" s="17" t="n">
        <v>2</v>
      </c>
      <c r="M1316" s="22" t="n">
        <v>333.43</v>
      </c>
      <c r="N1316" s="23"/>
      <c r="O1316" s="20" t="n">
        <f aca="false">M1316*N1316</f>
        <v>0</v>
      </c>
      <c r="P1316" s="24" t="n">
        <f aca="false">0.792*N1316</f>
        <v>0</v>
      </c>
      <c r="Q1316" s="25" t="n">
        <f aca="false">0.00099*N1316</f>
        <v>0</v>
      </c>
      <c r="R1316" s="26"/>
      <c r="S1316" s="27" t="s">
        <v>4192</v>
      </c>
      <c r="T1316" s="27" t="s">
        <v>912</v>
      </c>
      <c r="U1316" s="18" t="str">
        <f aca="false">HYPERLINK("https://kanzpp.ru/api/getInfo/image/639b56e1-1750-11ef-a25d-00155d82e908")</f>
        <v>https://kanzpp.ru/api/getInfo/image/639b56e1-1750-11ef-a25d-00155d82e908</v>
      </c>
      <c r="V1316" s="18"/>
    </row>
    <row r="1317" customFormat="false" ht="21" hidden="false" customHeight="true" outlineLevel="5" collapsed="false">
      <c r="A1317" s="17" t="n">
        <v>965</v>
      </c>
      <c r="B1317" s="18" t="s">
        <v>4193</v>
      </c>
      <c r="C1317" s="18" t="s">
        <v>4194</v>
      </c>
      <c r="D1317" s="18"/>
      <c r="E1317" s="18"/>
      <c r="F1317" s="18"/>
      <c r="G1317" s="19" t="s">
        <v>4195</v>
      </c>
      <c r="H1317" s="20"/>
      <c r="I1317" s="20"/>
      <c r="J1317" s="21" t="n">
        <v>6</v>
      </c>
      <c r="K1317" s="20" t="s">
        <v>300</v>
      </c>
      <c r="L1317" s="17" t="n">
        <v>2</v>
      </c>
      <c r="M1317" s="22" t="n">
        <v>333.43</v>
      </c>
      <c r="N1317" s="23"/>
      <c r="O1317" s="20" t="n">
        <f aca="false">M1317*N1317</f>
        <v>0</v>
      </c>
      <c r="P1317" s="24" t="n">
        <f aca="false">0.778*N1317</f>
        <v>0</v>
      </c>
      <c r="Q1317" s="25" t="n">
        <f aca="false">0.00108*N1317</f>
        <v>0</v>
      </c>
      <c r="R1317" s="26"/>
      <c r="S1317" s="27" t="s">
        <v>4196</v>
      </c>
      <c r="T1317" s="27" t="s">
        <v>912</v>
      </c>
      <c r="U1317" s="18" t="str">
        <f aca="false">HYPERLINK("https://kanzpp.ru/api/getInfo/image/919f2239-d454-11ed-a231-00155d82e902")</f>
        <v>https://kanzpp.ru/api/getInfo/image/919f2239-d454-11ed-a231-00155d82e902</v>
      </c>
      <c r="V1317" s="18"/>
    </row>
    <row r="1318" customFormat="false" ht="21" hidden="false" customHeight="true" outlineLevel="5" collapsed="false">
      <c r="A1318" s="17" t="n">
        <v>966</v>
      </c>
      <c r="B1318" s="18" t="s">
        <v>4197</v>
      </c>
      <c r="C1318" s="18" t="s">
        <v>4198</v>
      </c>
      <c r="D1318" s="18"/>
      <c r="E1318" s="18"/>
      <c r="F1318" s="18"/>
      <c r="G1318" s="19" t="s">
        <v>4199</v>
      </c>
      <c r="H1318" s="20"/>
      <c r="I1318" s="20"/>
      <c r="J1318" s="21" t="n">
        <v>6</v>
      </c>
      <c r="K1318" s="20" t="s">
        <v>300</v>
      </c>
      <c r="L1318" s="17" t="n">
        <v>2</v>
      </c>
      <c r="M1318" s="22" t="n">
        <v>333.43</v>
      </c>
      <c r="N1318" s="23"/>
      <c r="O1318" s="20" t="n">
        <f aca="false">M1318*N1318</f>
        <v>0</v>
      </c>
      <c r="P1318" s="24" t="n">
        <f aca="false">0.792*N1318</f>
        <v>0</v>
      </c>
      <c r="Q1318" s="25" t="n">
        <f aca="false">0.00099*N1318</f>
        <v>0</v>
      </c>
      <c r="R1318" s="26"/>
      <c r="S1318" s="27" t="s">
        <v>4200</v>
      </c>
      <c r="T1318" s="27" t="s">
        <v>912</v>
      </c>
      <c r="U1318" s="18" t="str">
        <f aca="false">HYPERLINK("https://kanzpp.ru/api/getInfo/image/8800cbd7-1750-11ef-a25d-00155d82e908")</f>
        <v>https://kanzpp.ru/api/getInfo/image/8800cbd7-1750-11ef-a25d-00155d82e908</v>
      </c>
      <c r="V1318" s="18"/>
    </row>
    <row r="1319" customFormat="false" ht="21" hidden="false" customHeight="true" outlineLevel="5" collapsed="false">
      <c r="A1319" s="17" t="n">
        <v>967</v>
      </c>
      <c r="B1319" s="18" t="s">
        <v>4201</v>
      </c>
      <c r="C1319" s="18" t="s">
        <v>4202</v>
      </c>
      <c r="D1319" s="18"/>
      <c r="E1319" s="18"/>
      <c r="F1319" s="18"/>
      <c r="G1319" s="19" t="s">
        <v>4203</v>
      </c>
      <c r="H1319" s="20"/>
      <c r="I1319" s="20"/>
      <c r="J1319" s="21" t="n">
        <v>6</v>
      </c>
      <c r="K1319" s="20" t="s">
        <v>300</v>
      </c>
      <c r="L1319" s="17" t="n">
        <v>2</v>
      </c>
      <c r="M1319" s="22" t="n">
        <v>333.43</v>
      </c>
      <c r="N1319" s="23"/>
      <c r="O1319" s="20" t="n">
        <f aca="false">M1319*N1319</f>
        <v>0</v>
      </c>
      <c r="P1319" s="24" t="n">
        <f aca="false">0.796*N1319</f>
        <v>0</v>
      </c>
      <c r="Q1319" s="25" t="n">
        <f aca="false">0.00104*N1319</f>
        <v>0</v>
      </c>
      <c r="R1319" s="26"/>
      <c r="S1319" s="27" t="s">
        <v>4204</v>
      </c>
      <c r="T1319" s="27" t="s">
        <v>912</v>
      </c>
      <c r="U1319" s="18" t="str">
        <f aca="false">HYPERLINK("https://kanzpp.ru/api/getInfo/image/7a57394c-8f2d-11ec-a211-ac1f6b442185")</f>
        <v>https://kanzpp.ru/api/getInfo/image/7a57394c-8f2d-11ec-a211-ac1f6b442185</v>
      </c>
      <c r="V1319" s="18"/>
    </row>
    <row r="1320" customFormat="false" ht="22.95" hidden="false" customHeight="true" outlineLevel="3" collapsed="false">
      <c r="A1320" s="14" t="s">
        <v>4205</v>
      </c>
      <c r="B1320" s="14"/>
      <c r="C1320" s="14"/>
      <c r="D1320" s="14"/>
      <c r="E1320" s="14"/>
      <c r="F1320" s="14"/>
    </row>
    <row r="1321" customFormat="false" ht="22.95" hidden="false" customHeight="true" outlineLevel="4" collapsed="false">
      <c r="A1321" s="15" t="s">
        <v>4206</v>
      </c>
      <c r="B1321" s="15"/>
      <c r="C1321" s="15"/>
      <c r="D1321" s="15"/>
      <c r="E1321" s="15"/>
      <c r="F1321" s="15"/>
    </row>
    <row r="1322" customFormat="false" ht="21" hidden="false" customHeight="true" outlineLevel="5" collapsed="false">
      <c r="A1322" s="17" t="n">
        <v>968</v>
      </c>
      <c r="B1322" s="18" t="s">
        <v>4207</v>
      </c>
      <c r="C1322" s="18" t="s">
        <v>4208</v>
      </c>
      <c r="D1322" s="18"/>
      <c r="E1322" s="18"/>
      <c r="F1322" s="18"/>
      <c r="G1322" s="19" t="s">
        <v>4209</v>
      </c>
      <c r="H1322" s="20"/>
      <c r="I1322" s="20"/>
      <c r="J1322" s="21" t="n">
        <v>20</v>
      </c>
      <c r="K1322" s="30" t="n">
        <v>1111</v>
      </c>
      <c r="L1322" s="17" t="n">
        <v>4</v>
      </c>
      <c r="M1322" s="22" t="n">
        <v>172</v>
      </c>
      <c r="N1322" s="23"/>
      <c r="O1322" s="20" t="n">
        <f aca="false">M1322*N1322</f>
        <v>0</v>
      </c>
      <c r="P1322" s="24" t="n">
        <f aca="false">0.313*N1322</f>
        <v>0</v>
      </c>
      <c r="Q1322" s="29" t="n">
        <f aca="false">0.0004*N1322</f>
        <v>0</v>
      </c>
      <c r="R1322" s="26"/>
      <c r="S1322" s="27" t="s">
        <v>4210</v>
      </c>
      <c r="T1322" s="27" t="s">
        <v>912</v>
      </c>
      <c r="U1322" s="18" t="str">
        <f aca="false">HYPERLINK("https://kanzpp.ru/api/getInfo/image/cfbce1a9-2dfe-11ef-a261-00155d82e908")</f>
        <v>https://kanzpp.ru/api/getInfo/image/cfbce1a9-2dfe-11ef-a261-00155d82e908</v>
      </c>
      <c r="V1322" s="18"/>
    </row>
    <row r="1323" customFormat="false" ht="21" hidden="false" customHeight="true" outlineLevel="5" collapsed="false">
      <c r="A1323" s="17" t="n">
        <v>969</v>
      </c>
      <c r="B1323" s="18" t="s">
        <v>4211</v>
      </c>
      <c r="C1323" s="18" t="s">
        <v>4212</v>
      </c>
      <c r="D1323" s="18"/>
      <c r="E1323" s="18"/>
      <c r="F1323" s="18"/>
      <c r="G1323" s="19" t="s">
        <v>4213</v>
      </c>
      <c r="H1323" s="20"/>
      <c r="I1323" s="20"/>
      <c r="J1323" s="21" t="n">
        <v>20</v>
      </c>
      <c r="K1323" s="30" t="n">
        <v>1259</v>
      </c>
      <c r="L1323" s="17" t="n">
        <v>4</v>
      </c>
      <c r="M1323" s="22" t="n">
        <v>172</v>
      </c>
      <c r="N1323" s="23"/>
      <c r="O1323" s="20" t="n">
        <f aca="false">M1323*N1323</f>
        <v>0</v>
      </c>
      <c r="P1323" s="28" t="n">
        <f aca="false">0.31*N1323</f>
        <v>0</v>
      </c>
      <c r="Q1323" s="25" t="n">
        <f aca="false">0.00048*N1323</f>
        <v>0</v>
      </c>
      <c r="R1323" s="26"/>
      <c r="S1323" s="27" t="s">
        <v>4214</v>
      </c>
      <c r="T1323" s="27" t="s">
        <v>912</v>
      </c>
      <c r="U1323" s="18" t="str">
        <f aca="false">HYPERLINK("https://kanzpp.ru/api/getInfo/image/b37d9996-2dfe-11ef-a261-00155d82e908")</f>
        <v>https://kanzpp.ru/api/getInfo/image/b37d9996-2dfe-11ef-a261-00155d82e908</v>
      </c>
      <c r="V1323" s="18"/>
    </row>
    <row r="1324" customFormat="false" ht="21" hidden="false" customHeight="true" outlineLevel="5" collapsed="false">
      <c r="A1324" s="17" t="n">
        <v>970</v>
      </c>
      <c r="B1324" s="18" t="s">
        <v>4215</v>
      </c>
      <c r="C1324" s="18" t="s">
        <v>4216</v>
      </c>
      <c r="D1324" s="18"/>
      <c r="E1324" s="18"/>
      <c r="F1324" s="18"/>
      <c r="G1324" s="19" t="s">
        <v>4217</v>
      </c>
      <c r="H1324" s="20"/>
      <c r="I1324" s="20"/>
      <c r="J1324" s="21" t="n">
        <v>20</v>
      </c>
      <c r="K1324" s="30" t="n">
        <v>1315</v>
      </c>
      <c r="L1324" s="17" t="n">
        <v>4</v>
      </c>
      <c r="M1324" s="22" t="n">
        <v>172</v>
      </c>
      <c r="N1324" s="23"/>
      <c r="O1324" s="20" t="n">
        <f aca="false">M1324*N1324</f>
        <v>0</v>
      </c>
      <c r="P1324" s="24" t="n">
        <f aca="false">0.195*N1324</f>
        <v>0</v>
      </c>
      <c r="Q1324" s="25" t="n">
        <f aca="false">0.00032*N1324</f>
        <v>0</v>
      </c>
      <c r="R1324" s="26"/>
      <c r="S1324" s="27" t="s">
        <v>4218</v>
      </c>
      <c r="T1324" s="27" t="s">
        <v>912</v>
      </c>
      <c r="U1324" s="18" t="str">
        <f aca="false">HYPERLINK("https://kanzpp.ru/api/getInfo/image/4d8e8d8e-2dfe-11ef-a261-00155d82e908")</f>
        <v>https://kanzpp.ru/api/getInfo/image/4d8e8d8e-2dfe-11ef-a261-00155d82e908</v>
      </c>
      <c r="V1324" s="18"/>
    </row>
    <row r="1325" customFormat="false" ht="21" hidden="false" customHeight="true" outlineLevel="5" collapsed="false">
      <c r="A1325" s="17" t="n">
        <v>971</v>
      </c>
      <c r="B1325" s="18" t="s">
        <v>4219</v>
      </c>
      <c r="C1325" s="18" t="s">
        <v>4220</v>
      </c>
      <c r="D1325" s="18"/>
      <c r="E1325" s="18"/>
      <c r="F1325" s="18"/>
      <c r="G1325" s="19" t="s">
        <v>4221</v>
      </c>
      <c r="H1325" s="20"/>
      <c r="I1325" s="20"/>
      <c r="J1325" s="21" t="n">
        <v>20</v>
      </c>
      <c r="K1325" s="30" t="n">
        <v>1169</v>
      </c>
      <c r="L1325" s="17" t="n">
        <v>4</v>
      </c>
      <c r="M1325" s="22" t="n">
        <v>172</v>
      </c>
      <c r="N1325" s="23"/>
      <c r="O1325" s="20" t="n">
        <f aca="false">M1325*N1325</f>
        <v>0</v>
      </c>
      <c r="P1325" s="24" t="n">
        <f aca="false">0.313*N1325</f>
        <v>0</v>
      </c>
      <c r="Q1325" s="25" t="n">
        <f aca="false">0.00044*N1325</f>
        <v>0</v>
      </c>
      <c r="R1325" s="26"/>
      <c r="S1325" s="27" t="s">
        <v>4222</v>
      </c>
      <c r="T1325" s="27" t="s">
        <v>912</v>
      </c>
      <c r="U1325" s="18" t="str">
        <f aca="false">HYPERLINK("https://kanzpp.ru/api/getInfo/image/8c26bbf2-2dfe-11ef-a261-00155d82e908")</f>
        <v>https://kanzpp.ru/api/getInfo/image/8c26bbf2-2dfe-11ef-a261-00155d82e908</v>
      </c>
      <c r="V1325" s="18"/>
    </row>
    <row r="1326" customFormat="false" ht="22.95" hidden="false" customHeight="true" outlineLevel="4" collapsed="false">
      <c r="A1326" s="15" t="s">
        <v>4223</v>
      </c>
      <c r="B1326" s="15"/>
      <c r="C1326" s="15"/>
      <c r="D1326" s="15"/>
      <c r="E1326" s="15"/>
      <c r="F1326" s="15"/>
    </row>
    <row r="1327" customFormat="false" ht="21" hidden="false" customHeight="true" outlineLevel="5" collapsed="false">
      <c r="A1327" s="17" t="n">
        <v>972</v>
      </c>
      <c r="B1327" s="18" t="s">
        <v>4224</v>
      </c>
      <c r="C1327" s="18" t="s">
        <v>4225</v>
      </c>
      <c r="D1327" s="18"/>
      <c r="E1327" s="18"/>
      <c r="F1327" s="18"/>
      <c r="G1327" s="19" t="s">
        <v>4226</v>
      </c>
      <c r="H1327" s="20"/>
      <c r="I1327" s="20"/>
      <c r="J1327" s="21" t="n">
        <v>20</v>
      </c>
      <c r="K1327" s="21" t="n">
        <v>317</v>
      </c>
      <c r="L1327" s="17" t="n">
        <v>7</v>
      </c>
      <c r="M1327" s="22" t="n">
        <v>91.79</v>
      </c>
      <c r="N1327" s="23"/>
      <c r="O1327" s="20" t="n">
        <f aca="false">M1327*N1327</f>
        <v>0</v>
      </c>
      <c r="P1327" s="28" t="n">
        <f aca="false">0.21*N1327</f>
        <v>0</v>
      </c>
      <c r="Q1327" s="25" t="n">
        <f aca="false">0.00031*N1327</f>
        <v>0</v>
      </c>
      <c r="R1327" s="26"/>
      <c r="S1327" s="27" t="s">
        <v>4227</v>
      </c>
      <c r="T1327" s="27" t="s">
        <v>912</v>
      </c>
      <c r="U1327" s="18" t="str">
        <f aca="false">HYPERLINK("https://kanzpp.ru/api/getInfo/image/78097aac-1f1f-11ef-a25f-00155d82e908")</f>
        <v>https://kanzpp.ru/api/getInfo/image/78097aac-1f1f-11ef-a25f-00155d82e908</v>
      </c>
      <c r="V1327" s="18"/>
    </row>
    <row r="1328" customFormat="false" ht="21" hidden="false" customHeight="true" outlineLevel="5" collapsed="false">
      <c r="A1328" s="17" t="n">
        <v>973</v>
      </c>
      <c r="B1328" s="18" t="s">
        <v>4228</v>
      </c>
      <c r="C1328" s="18" t="s">
        <v>4229</v>
      </c>
      <c r="D1328" s="18"/>
      <c r="E1328" s="18"/>
      <c r="F1328" s="18"/>
      <c r="G1328" s="19" t="s">
        <v>4230</v>
      </c>
      <c r="H1328" s="20"/>
      <c r="I1328" s="20"/>
      <c r="J1328" s="21" t="n">
        <v>20</v>
      </c>
      <c r="K1328" s="21" t="n">
        <v>560</v>
      </c>
      <c r="L1328" s="17" t="n">
        <v>7</v>
      </c>
      <c r="M1328" s="22" t="n">
        <v>91.79</v>
      </c>
      <c r="N1328" s="23"/>
      <c r="O1328" s="20" t="n">
        <f aca="false">M1328*N1328</f>
        <v>0</v>
      </c>
      <c r="P1328" s="24" t="n">
        <f aca="false">0.202*N1328</f>
        <v>0</v>
      </c>
      <c r="Q1328" s="25" t="n">
        <f aca="false">0.00028*N1328</f>
        <v>0</v>
      </c>
      <c r="R1328" s="26"/>
      <c r="S1328" s="27" t="s">
        <v>4231</v>
      </c>
      <c r="T1328" s="27" t="s">
        <v>912</v>
      </c>
      <c r="U1328" s="18" t="str">
        <f aca="false">HYPERLINK("https://kanzpp.ru/api/getInfo/image/4fb037db-23c7-11ef-a25f-00155d82e908")</f>
        <v>https://kanzpp.ru/api/getInfo/image/4fb037db-23c7-11ef-a25f-00155d82e908</v>
      </c>
      <c r="V1328" s="18"/>
    </row>
    <row r="1329" customFormat="false" ht="21" hidden="false" customHeight="true" outlineLevel="5" collapsed="false">
      <c r="A1329" s="17" t="n">
        <v>974</v>
      </c>
      <c r="B1329" s="18" t="s">
        <v>4232</v>
      </c>
      <c r="C1329" s="18" t="s">
        <v>4233</v>
      </c>
      <c r="D1329" s="18"/>
      <c r="E1329" s="18"/>
      <c r="F1329" s="18"/>
      <c r="G1329" s="19" t="s">
        <v>4234</v>
      </c>
      <c r="H1329" s="20"/>
      <c r="I1329" s="20"/>
      <c r="J1329" s="21" t="n">
        <v>20</v>
      </c>
      <c r="K1329" s="21" t="n">
        <v>743</v>
      </c>
      <c r="L1329" s="17" t="n">
        <v>7</v>
      </c>
      <c r="M1329" s="22" t="n">
        <v>91.79</v>
      </c>
      <c r="N1329" s="23"/>
      <c r="O1329" s="20" t="n">
        <f aca="false">M1329*N1329</f>
        <v>0</v>
      </c>
      <c r="P1329" s="24" t="n">
        <f aca="false">0.204*N1329</f>
        <v>0</v>
      </c>
      <c r="Q1329" s="25" t="n">
        <f aca="false">0.00028*N1329</f>
        <v>0</v>
      </c>
      <c r="R1329" s="26"/>
      <c r="S1329" s="27" t="s">
        <v>4235</v>
      </c>
      <c r="T1329" s="27" t="s">
        <v>912</v>
      </c>
      <c r="U1329" s="18" t="str">
        <f aca="false">HYPERLINK("https://kanzpp.ru/api/getInfo/image/ce3213ff-1f1f-11ef-a25f-00155d82e908")</f>
        <v>https://kanzpp.ru/api/getInfo/image/ce3213ff-1f1f-11ef-a25f-00155d82e908</v>
      </c>
      <c r="V1329" s="18"/>
    </row>
    <row r="1330" customFormat="false" ht="22.95" hidden="false" customHeight="true" outlineLevel="4" collapsed="false">
      <c r="A1330" s="15" t="s">
        <v>4236</v>
      </c>
      <c r="B1330" s="15"/>
      <c r="C1330" s="15"/>
      <c r="D1330" s="15"/>
      <c r="E1330" s="15"/>
      <c r="F1330" s="15"/>
    </row>
    <row r="1331" customFormat="false" ht="21" hidden="false" customHeight="true" outlineLevel="5" collapsed="false">
      <c r="A1331" s="17" t="n">
        <v>975</v>
      </c>
      <c r="B1331" s="18" t="s">
        <v>4237</v>
      </c>
      <c r="C1331" s="18" t="s">
        <v>4238</v>
      </c>
      <c r="D1331" s="18"/>
      <c r="E1331" s="18"/>
      <c r="F1331" s="18"/>
      <c r="G1331" s="19" t="s">
        <v>4239</v>
      </c>
      <c r="H1331" s="20"/>
      <c r="I1331" s="20"/>
      <c r="J1331" s="21" t="n">
        <v>14</v>
      </c>
      <c r="K1331" s="21" t="n">
        <v>1</v>
      </c>
      <c r="L1331" s="17" t="n">
        <v>1</v>
      </c>
      <c r="M1331" s="22" t="n">
        <v>107.57</v>
      </c>
      <c r="N1331" s="23"/>
      <c r="O1331" s="20" t="n">
        <f aca="false">M1331*N1331</f>
        <v>0</v>
      </c>
      <c r="P1331" s="24" t="n">
        <f aca="false">0.243*N1331</f>
        <v>0</v>
      </c>
      <c r="Q1331" s="29" t="n">
        <f aca="false">0.0003*N1331</f>
        <v>0</v>
      </c>
      <c r="R1331" s="26"/>
      <c r="S1331" s="27" t="s">
        <v>4240</v>
      </c>
      <c r="T1331" s="27" t="s">
        <v>912</v>
      </c>
      <c r="U1331" s="18" t="str">
        <f aca="false">HYPERLINK("https://kanzpp.ru/api/getInfo/image/4d356f0d-93bd-11ec-a211-ac1f6b442185")</f>
        <v>https://kanzpp.ru/api/getInfo/image/4d356f0d-93bd-11ec-a211-ac1f6b442185</v>
      </c>
      <c r="V1331" s="18"/>
    </row>
    <row r="1332" customFormat="false" ht="22.95" hidden="false" customHeight="true" outlineLevel="4" collapsed="false">
      <c r="A1332" s="15" t="s">
        <v>4241</v>
      </c>
      <c r="B1332" s="15"/>
      <c r="C1332" s="15"/>
      <c r="D1332" s="15"/>
      <c r="E1332" s="15"/>
      <c r="F1332" s="15"/>
    </row>
    <row r="1333" customFormat="false" ht="21" hidden="false" customHeight="true" outlineLevel="5" collapsed="false">
      <c r="A1333" s="17" t="n">
        <v>976</v>
      </c>
      <c r="B1333" s="18" t="s">
        <v>4242</v>
      </c>
      <c r="C1333" s="18" t="s">
        <v>4243</v>
      </c>
      <c r="D1333" s="18"/>
      <c r="E1333" s="18"/>
      <c r="F1333" s="18"/>
      <c r="G1333" s="19" t="s">
        <v>4244</v>
      </c>
      <c r="H1333" s="20"/>
      <c r="I1333" s="20"/>
      <c r="J1333" s="21" t="n">
        <v>20</v>
      </c>
      <c r="K1333" s="20" t="s">
        <v>300</v>
      </c>
      <c r="L1333" s="17" t="n">
        <v>6</v>
      </c>
      <c r="M1333" s="22" t="n">
        <v>104.57</v>
      </c>
      <c r="N1333" s="23"/>
      <c r="O1333" s="20" t="n">
        <f aca="false">M1333*N1333</f>
        <v>0</v>
      </c>
      <c r="P1333" s="24" t="n">
        <f aca="false">0.187*N1333</f>
        <v>0</v>
      </c>
      <c r="Q1333" s="25" t="n">
        <f aca="false">0.00024*N1333</f>
        <v>0</v>
      </c>
      <c r="R1333" s="26"/>
      <c r="S1333" s="27" t="s">
        <v>4245</v>
      </c>
      <c r="T1333" s="27" t="s">
        <v>912</v>
      </c>
      <c r="U1333" s="18" t="str">
        <f aca="false">HYPERLINK("https://kanzpp.ru/api/getInfo/image/6c3ddc17-93c0-11ec-a211-ac1f6b442185")</f>
        <v>https://kanzpp.ru/api/getInfo/image/6c3ddc17-93c0-11ec-a211-ac1f6b442185</v>
      </c>
      <c r="V1333" s="18"/>
    </row>
    <row r="1334" customFormat="false" ht="21" hidden="false" customHeight="true" outlineLevel="5" collapsed="false">
      <c r="A1334" s="17" t="n">
        <v>977</v>
      </c>
      <c r="B1334" s="18" t="s">
        <v>4246</v>
      </c>
      <c r="C1334" s="18" t="s">
        <v>4247</v>
      </c>
      <c r="D1334" s="18"/>
      <c r="E1334" s="18"/>
      <c r="F1334" s="18"/>
      <c r="G1334" s="19" t="s">
        <v>4248</v>
      </c>
      <c r="H1334" s="20"/>
      <c r="I1334" s="20"/>
      <c r="J1334" s="21" t="n">
        <v>20</v>
      </c>
      <c r="K1334" s="21" t="n">
        <v>858</v>
      </c>
      <c r="L1334" s="17" t="n">
        <v>6</v>
      </c>
      <c r="M1334" s="22" t="n">
        <v>104.57</v>
      </c>
      <c r="N1334" s="23"/>
      <c r="O1334" s="20" t="n">
        <f aca="false">M1334*N1334</f>
        <v>0</v>
      </c>
      <c r="P1334" s="24" t="n">
        <f aca="false">0.211*N1334</f>
        <v>0</v>
      </c>
      <c r="Q1334" s="25" t="n">
        <f aca="false">0.00028*N1334</f>
        <v>0</v>
      </c>
      <c r="R1334" s="26"/>
      <c r="S1334" s="27" t="s">
        <v>4249</v>
      </c>
      <c r="T1334" s="27" t="s">
        <v>912</v>
      </c>
      <c r="U1334" s="18" t="str">
        <f aca="false">HYPERLINK("https://kanzpp.ru/api/getInfo/image/818c409a-0d0f-11ef-a25d-00155d82e908")</f>
        <v>https://kanzpp.ru/api/getInfo/image/818c409a-0d0f-11ef-a25d-00155d82e908</v>
      </c>
      <c r="V1334" s="18"/>
    </row>
    <row r="1335" customFormat="false" ht="21" hidden="false" customHeight="true" outlineLevel="5" collapsed="false">
      <c r="A1335" s="17" t="n">
        <v>978</v>
      </c>
      <c r="B1335" s="18" t="s">
        <v>4250</v>
      </c>
      <c r="C1335" s="18" t="s">
        <v>4251</v>
      </c>
      <c r="D1335" s="18"/>
      <c r="E1335" s="18"/>
      <c r="F1335" s="18"/>
      <c r="G1335" s="19" t="s">
        <v>4252</v>
      </c>
      <c r="H1335" s="20"/>
      <c r="I1335" s="20"/>
      <c r="J1335" s="21" t="n">
        <v>20</v>
      </c>
      <c r="K1335" s="20" t="s">
        <v>300</v>
      </c>
      <c r="L1335" s="17" t="n">
        <v>6</v>
      </c>
      <c r="M1335" s="22" t="n">
        <v>104.57</v>
      </c>
      <c r="N1335" s="23"/>
      <c r="O1335" s="20" t="n">
        <f aca="false">M1335*N1335</f>
        <v>0</v>
      </c>
      <c r="P1335" s="24" t="n">
        <f aca="false">0.211*N1335</f>
        <v>0</v>
      </c>
      <c r="Q1335" s="25" t="n">
        <f aca="false">0.00028*N1335</f>
        <v>0</v>
      </c>
      <c r="R1335" s="26"/>
      <c r="S1335" s="27" t="s">
        <v>4253</v>
      </c>
      <c r="T1335" s="27" t="s">
        <v>912</v>
      </c>
      <c r="U1335" s="18" t="str">
        <f aca="false">HYPERLINK("https://kanzpp.ru/api/getInfo/image/a5c168bf-b794-11ef-a267-00155d82e908")</f>
        <v>https://kanzpp.ru/api/getInfo/image/a5c168bf-b794-11ef-a267-00155d82e908</v>
      </c>
      <c r="V1335" s="18"/>
    </row>
    <row r="1336" customFormat="false" ht="21" hidden="false" customHeight="true" outlineLevel="5" collapsed="false">
      <c r="A1336" s="17" t="n">
        <v>979</v>
      </c>
      <c r="B1336" s="18" t="s">
        <v>4254</v>
      </c>
      <c r="C1336" s="18" t="s">
        <v>4255</v>
      </c>
      <c r="D1336" s="18"/>
      <c r="E1336" s="18"/>
      <c r="F1336" s="18"/>
      <c r="G1336" s="19" t="s">
        <v>4256</v>
      </c>
      <c r="H1336" s="20"/>
      <c r="I1336" s="20"/>
      <c r="J1336" s="21" t="n">
        <v>20</v>
      </c>
      <c r="K1336" s="20" t="s">
        <v>300</v>
      </c>
      <c r="L1336" s="17" t="n">
        <v>6</v>
      </c>
      <c r="M1336" s="22" t="n">
        <v>104.57</v>
      </c>
      <c r="N1336" s="23"/>
      <c r="O1336" s="20" t="n">
        <f aca="false">M1336*N1336</f>
        <v>0</v>
      </c>
      <c r="P1336" s="24" t="n">
        <f aca="false">0.211*N1336</f>
        <v>0</v>
      </c>
      <c r="Q1336" s="25" t="n">
        <f aca="false">0.00028*N1336</f>
        <v>0</v>
      </c>
      <c r="R1336" s="26"/>
      <c r="S1336" s="27" t="s">
        <v>4257</v>
      </c>
      <c r="T1336" s="27" t="s">
        <v>912</v>
      </c>
      <c r="U1336" s="18" t="str">
        <f aca="false">HYPERLINK("https://kanzpp.ru/api/getInfo/image/e5219538-9041-11ef-a265-00155d82e908")</f>
        <v>https://kanzpp.ru/api/getInfo/image/e5219538-9041-11ef-a265-00155d82e908</v>
      </c>
      <c r="V1336" s="18"/>
    </row>
    <row r="1337" customFormat="false" ht="22.95" hidden="false" customHeight="true" outlineLevel="4" collapsed="false">
      <c r="A1337" s="15" t="s">
        <v>4258</v>
      </c>
      <c r="B1337" s="15"/>
      <c r="C1337" s="15"/>
      <c r="D1337" s="15"/>
      <c r="E1337" s="15"/>
      <c r="F1337" s="15"/>
    </row>
    <row r="1338" customFormat="false" ht="21" hidden="false" customHeight="true" outlineLevel="5" collapsed="false">
      <c r="A1338" s="17" t="n">
        <v>980</v>
      </c>
      <c r="B1338" s="18" t="s">
        <v>4259</v>
      </c>
      <c r="C1338" s="18" t="s">
        <v>4260</v>
      </c>
      <c r="D1338" s="18"/>
      <c r="E1338" s="18"/>
      <c r="F1338" s="18"/>
      <c r="G1338" s="19" t="s">
        <v>4261</v>
      </c>
      <c r="H1338" s="20"/>
      <c r="I1338" s="20"/>
      <c r="J1338" s="21" t="n">
        <v>20</v>
      </c>
      <c r="K1338" s="21" t="n">
        <v>168</v>
      </c>
      <c r="L1338" s="17" t="n">
        <v>7</v>
      </c>
      <c r="M1338" s="22" t="n">
        <v>85.9</v>
      </c>
      <c r="N1338" s="23"/>
      <c r="O1338" s="20" t="n">
        <f aca="false">M1338*N1338</f>
        <v>0</v>
      </c>
      <c r="P1338" s="24" t="n">
        <f aca="false">0.207*N1338</f>
        <v>0</v>
      </c>
      <c r="Q1338" s="25" t="n">
        <f aca="false">0.00028*N1338</f>
        <v>0</v>
      </c>
      <c r="R1338" s="26"/>
      <c r="S1338" s="27" t="s">
        <v>4262</v>
      </c>
      <c r="T1338" s="27" t="s">
        <v>912</v>
      </c>
      <c r="U1338" s="18" t="str">
        <f aca="false">HYPERLINK("https://kanzpp.ru/api/getInfo/image/84ad3645-1f21-11ef-a25f-00155d82e908")</f>
        <v>https://kanzpp.ru/api/getInfo/image/84ad3645-1f21-11ef-a25f-00155d82e908</v>
      </c>
      <c r="V1338" s="18"/>
    </row>
    <row r="1339" customFormat="false" ht="21" hidden="false" customHeight="true" outlineLevel="5" collapsed="false">
      <c r="A1339" s="17" t="n">
        <v>981</v>
      </c>
      <c r="B1339" s="18" t="s">
        <v>4263</v>
      </c>
      <c r="C1339" s="18" t="s">
        <v>4264</v>
      </c>
      <c r="D1339" s="18"/>
      <c r="E1339" s="18"/>
      <c r="F1339" s="18"/>
      <c r="G1339" s="19" t="s">
        <v>4265</v>
      </c>
      <c r="H1339" s="20"/>
      <c r="I1339" s="20"/>
      <c r="J1339" s="21" t="n">
        <v>20</v>
      </c>
      <c r="K1339" s="20" t="s">
        <v>300</v>
      </c>
      <c r="L1339" s="17" t="n">
        <v>7</v>
      </c>
      <c r="M1339" s="22" t="n">
        <v>85.9</v>
      </c>
      <c r="N1339" s="23"/>
      <c r="O1339" s="20" t="n">
        <f aca="false">M1339*N1339</f>
        <v>0</v>
      </c>
      <c r="P1339" s="24" t="n">
        <f aca="false">0.204*N1339</f>
        <v>0</v>
      </c>
      <c r="Q1339" s="25" t="n">
        <f aca="false">0.00034*N1339</f>
        <v>0</v>
      </c>
      <c r="R1339" s="26"/>
      <c r="S1339" s="27" t="s">
        <v>4266</v>
      </c>
      <c r="T1339" s="27" t="s">
        <v>912</v>
      </c>
      <c r="U1339" s="18" t="str">
        <f aca="false">HYPERLINK("https://kanzpp.ru/api/getInfo/image/48c431ef-9042-11ef-a265-00155d82e908")</f>
        <v>https://kanzpp.ru/api/getInfo/image/48c431ef-9042-11ef-a265-00155d82e908</v>
      </c>
      <c r="V1339" s="18"/>
    </row>
    <row r="1340" customFormat="false" ht="21" hidden="false" customHeight="true" outlineLevel="5" collapsed="false">
      <c r="A1340" s="17" t="n">
        <v>982</v>
      </c>
      <c r="B1340" s="18" t="s">
        <v>4267</v>
      </c>
      <c r="C1340" s="18" t="s">
        <v>4268</v>
      </c>
      <c r="D1340" s="18"/>
      <c r="E1340" s="18"/>
      <c r="F1340" s="18"/>
      <c r="G1340" s="19" t="s">
        <v>4269</v>
      </c>
      <c r="H1340" s="20"/>
      <c r="I1340" s="20"/>
      <c r="J1340" s="21" t="n">
        <v>20</v>
      </c>
      <c r="K1340" s="20" t="s">
        <v>300</v>
      </c>
      <c r="L1340" s="17" t="n">
        <v>7</v>
      </c>
      <c r="M1340" s="22" t="n">
        <v>85.9</v>
      </c>
      <c r="N1340" s="23"/>
      <c r="O1340" s="20" t="n">
        <f aca="false">M1340*N1340</f>
        <v>0</v>
      </c>
      <c r="P1340" s="24" t="n">
        <f aca="false">0.207*N1340</f>
        <v>0</v>
      </c>
      <c r="Q1340" s="25" t="n">
        <f aca="false">0.00028*N1340</f>
        <v>0</v>
      </c>
      <c r="R1340" s="26"/>
      <c r="S1340" s="27" t="s">
        <v>4270</v>
      </c>
      <c r="T1340" s="27" t="s">
        <v>912</v>
      </c>
      <c r="U1340" s="18" t="str">
        <f aca="false">HYPERLINK("https://kanzpp.ru/api/getInfo/image/bc3d49ec-1f21-11ef-a25f-00155d82e908")</f>
        <v>https://kanzpp.ru/api/getInfo/image/bc3d49ec-1f21-11ef-a25f-00155d82e908</v>
      </c>
      <c r="V1340" s="18"/>
    </row>
    <row r="1341" customFormat="false" ht="21" hidden="false" customHeight="true" outlineLevel="5" collapsed="false">
      <c r="A1341" s="17" t="n">
        <v>983</v>
      </c>
      <c r="B1341" s="18" t="s">
        <v>4271</v>
      </c>
      <c r="C1341" s="18" t="s">
        <v>4272</v>
      </c>
      <c r="D1341" s="18"/>
      <c r="E1341" s="18"/>
      <c r="F1341" s="18"/>
      <c r="G1341" s="19" t="s">
        <v>4273</v>
      </c>
      <c r="H1341" s="20"/>
      <c r="I1341" s="20"/>
      <c r="J1341" s="21" t="n">
        <v>20</v>
      </c>
      <c r="K1341" s="21" t="n">
        <v>2</v>
      </c>
      <c r="L1341" s="17" t="n">
        <v>2</v>
      </c>
      <c r="M1341" s="22" t="n">
        <v>85.9</v>
      </c>
      <c r="N1341" s="23"/>
      <c r="O1341" s="20" t="n">
        <f aca="false">M1341*N1341</f>
        <v>0</v>
      </c>
      <c r="P1341" s="24" t="n">
        <f aca="false">0.206*N1341</f>
        <v>0</v>
      </c>
      <c r="Q1341" s="25" t="n">
        <f aca="false">0.00028*N1341</f>
        <v>0</v>
      </c>
      <c r="R1341" s="26"/>
      <c r="S1341" s="27" t="s">
        <v>4274</v>
      </c>
      <c r="T1341" s="27" t="s">
        <v>912</v>
      </c>
      <c r="U1341" s="18" t="str">
        <f aca="false">HYPERLINK("https://kanzpp.ru/api/getInfo/image/429ecff3-1f22-11ef-a25f-00155d82e908")</f>
        <v>https://kanzpp.ru/api/getInfo/image/429ecff3-1f22-11ef-a25f-00155d82e908</v>
      </c>
      <c r="V1341" s="18"/>
    </row>
    <row r="1342" customFormat="false" ht="21" hidden="false" customHeight="true" outlineLevel="5" collapsed="false">
      <c r="A1342" s="17" t="n">
        <v>984</v>
      </c>
      <c r="B1342" s="18" t="s">
        <v>4275</v>
      </c>
      <c r="C1342" s="18" t="s">
        <v>4276</v>
      </c>
      <c r="D1342" s="18"/>
      <c r="E1342" s="18"/>
      <c r="F1342" s="18"/>
      <c r="G1342" s="19" t="s">
        <v>4277</v>
      </c>
      <c r="H1342" s="20"/>
      <c r="I1342" s="20"/>
      <c r="J1342" s="21" t="n">
        <v>20</v>
      </c>
      <c r="K1342" s="21" t="n">
        <v>710</v>
      </c>
      <c r="L1342" s="17" t="n">
        <v>7</v>
      </c>
      <c r="M1342" s="22" t="n">
        <v>85.9</v>
      </c>
      <c r="N1342" s="23"/>
      <c r="O1342" s="20" t="n">
        <f aca="false">M1342*N1342</f>
        <v>0</v>
      </c>
      <c r="P1342" s="24" t="n">
        <f aca="false">0.207*N1342</f>
        <v>0</v>
      </c>
      <c r="Q1342" s="25" t="n">
        <f aca="false">0.00028*N1342</f>
        <v>0</v>
      </c>
      <c r="R1342" s="26"/>
      <c r="S1342" s="27" t="s">
        <v>4278</v>
      </c>
      <c r="T1342" s="27" t="s">
        <v>912</v>
      </c>
      <c r="U1342" s="18" t="str">
        <f aca="false">HYPERLINK("https://kanzpp.ru/api/getInfo/image/dee739a8-1f21-11ef-a25f-00155d82e908")</f>
        <v>https://kanzpp.ru/api/getInfo/image/dee739a8-1f21-11ef-a25f-00155d82e908</v>
      </c>
      <c r="V1342" s="18"/>
    </row>
    <row r="1343" customFormat="false" ht="21" hidden="false" customHeight="true" outlineLevel="5" collapsed="false">
      <c r="A1343" s="17" t="n">
        <v>985</v>
      </c>
      <c r="B1343" s="18" t="s">
        <v>4279</v>
      </c>
      <c r="C1343" s="18" t="s">
        <v>4280</v>
      </c>
      <c r="D1343" s="18"/>
      <c r="E1343" s="18"/>
      <c r="F1343" s="18"/>
      <c r="G1343" s="19" t="s">
        <v>4281</v>
      </c>
      <c r="H1343" s="20"/>
      <c r="I1343" s="20"/>
      <c r="J1343" s="21" t="n">
        <v>20</v>
      </c>
      <c r="K1343" s="21" t="n">
        <v>833</v>
      </c>
      <c r="L1343" s="17" t="n">
        <v>7</v>
      </c>
      <c r="M1343" s="22" t="n">
        <v>85.9</v>
      </c>
      <c r="N1343" s="23"/>
      <c r="O1343" s="20" t="n">
        <f aca="false">M1343*N1343</f>
        <v>0</v>
      </c>
      <c r="P1343" s="24" t="n">
        <f aca="false">0.197*N1343</f>
        <v>0</v>
      </c>
      <c r="Q1343" s="25" t="n">
        <f aca="false">0.00025*N1343</f>
        <v>0</v>
      </c>
      <c r="R1343" s="26"/>
      <c r="S1343" s="27" t="s">
        <v>4282</v>
      </c>
      <c r="T1343" s="27" t="s">
        <v>912</v>
      </c>
      <c r="U1343" s="18" t="str">
        <f aca="false">HYPERLINK("https://kanzpp.ru/api/getInfo/image/7038db3b-b8d0-11ed-a230-00155d82e902")</f>
        <v>https://kanzpp.ru/api/getInfo/image/7038db3b-b8d0-11ed-a230-00155d82e902</v>
      </c>
      <c r="V1343" s="18"/>
    </row>
    <row r="1344" customFormat="false" ht="21" hidden="false" customHeight="true" outlineLevel="5" collapsed="false">
      <c r="A1344" s="17" t="n">
        <v>986</v>
      </c>
      <c r="B1344" s="18" t="s">
        <v>4283</v>
      </c>
      <c r="C1344" s="18" t="s">
        <v>4284</v>
      </c>
      <c r="D1344" s="18"/>
      <c r="E1344" s="18"/>
      <c r="F1344" s="18"/>
      <c r="G1344" s="19" t="s">
        <v>4285</v>
      </c>
      <c r="H1344" s="20"/>
      <c r="I1344" s="20"/>
      <c r="J1344" s="21" t="n">
        <v>20</v>
      </c>
      <c r="K1344" s="20" t="s">
        <v>300</v>
      </c>
      <c r="L1344" s="17" t="n">
        <v>7</v>
      </c>
      <c r="M1344" s="22" t="n">
        <v>85.9</v>
      </c>
      <c r="N1344" s="23"/>
      <c r="O1344" s="20" t="n">
        <f aca="false">M1344*N1344</f>
        <v>0</v>
      </c>
      <c r="P1344" s="24" t="n">
        <f aca="false">0.195*N1344</f>
        <v>0</v>
      </c>
      <c r="Q1344" s="25" t="n">
        <f aca="false">0.00025*N1344</f>
        <v>0</v>
      </c>
      <c r="R1344" s="26"/>
      <c r="S1344" s="27" t="s">
        <v>4286</v>
      </c>
      <c r="T1344" s="27" t="s">
        <v>912</v>
      </c>
      <c r="U1344" s="18" t="str">
        <f aca="false">HYPERLINK("https://kanzpp.ru/api/getInfo/image/d6d85e1e-b8d0-11ed-a230-00155d82e902")</f>
        <v>https://kanzpp.ru/api/getInfo/image/d6d85e1e-b8d0-11ed-a230-00155d82e902</v>
      </c>
      <c r="V1344" s="18"/>
    </row>
    <row r="1345" customFormat="false" ht="21" hidden="false" customHeight="true" outlineLevel="5" collapsed="false">
      <c r="A1345" s="17" t="n">
        <v>987</v>
      </c>
      <c r="B1345" s="18" t="s">
        <v>4287</v>
      </c>
      <c r="C1345" s="18" t="s">
        <v>4288</v>
      </c>
      <c r="D1345" s="18"/>
      <c r="E1345" s="18"/>
      <c r="F1345" s="18"/>
      <c r="G1345" s="19" t="s">
        <v>4289</v>
      </c>
      <c r="H1345" s="20"/>
      <c r="I1345" s="20"/>
      <c r="J1345" s="21" t="n">
        <v>20</v>
      </c>
      <c r="K1345" s="20" t="s">
        <v>300</v>
      </c>
      <c r="L1345" s="17" t="n">
        <v>7</v>
      </c>
      <c r="M1345" s="22" t="n">
        <v>85.9</v>
      </c>
      <c r="N1345" s="23"/>
      <c r="O1345" s="20" t="n">
        <f aca="false">M1345*N1345</f>
        <v>0</v>
      </c>
      <c r="P1345" s="24" t="n">
        <f aca="false">0.207*N1345</f>
        <v>0</v>
      </c>
      <c r="Q1345" s="25" t="n">
        <f aca="false">0.00028*N1345</f>
        <v>0</v>
      </c>
      <c r="R1345" s="26"/>
      <c r="S1345" s="27" t="s">
        <v>4290</v>
      </c>
      <c r="T1345" s="27" t="s">
        <v>912</v>
      </c>
      <c r="U1345" s="18" t="str">
        <f aca="false">HYPERLINK("https://kanzpp.ru/api/getInfo/image/2155ae86-1f22-11ef-a25f-00155d82e908")</f>
        <v>https://kanzpp.ru/api/getInfo/image/2155ae86-1f22-11ef-a25f-00155d82e908</v>
      </c>
      <c r="V1345" s="18"/>
    </row>
    <row r="1346" customFormat="false" ht="22.95" hidden="false" customHeight="true" outlineLevel="4" collapsed="false">
      <c r="A1346" s="15" t="s">
        <v>4291</v>
      </c>
      <c r="B1346" s="15"/>
      <c r="C1346" s="15"/>
      <c r="D1346" s="15"/>
      <c r="E1346" s="15"/>
      <c r="F1346" s="15"/>
    </row>
    <row r="1347" customFormat="false" ht="21" hidden="false" customHeight="true" outlineLevel="5" collapsed="false">
      <c r="A1347" s="43" t="n">
        <v>988</v>
      </c>
      <c r="B1347" s="44" t="s">
        <v>4292</v>
      </c>
      <c r="C1347" s="44" t="s">
        <v>4293</v>
      </c>
      <c r="D1347" s="44"/>
      <c r="E1347" s="44"/>
      <c r="F1347" s="44"/>
      <c r="G1347" s="45" t="s">
        <v>4294</v>
      </c>
      <c r="H1347" s="46"/>
      <c r="I1347" s="47" t="n">
        <v>20</v>
      </c>
      <c r="J1347" s="46"/>
      <c r="K1347" s="46" t="s">
        <v>300</v>
      </c>
      <c r="L1347" s="43" t="n">
        <v>4</v>
      </c>
      <c r="M1347" s="49" t="n">
        <v>172</v>
      </c>
      <c r="N1347" s="23"/>
      <c r="O1347" s="46" t="n">
        <f aca="false">M1347*N1347</f>
        <v>0</v>
      </c>
      <c r="P1347" s="50" t="n">
        <f aca="false">0.233*N1347</f>
        <v>0</v>
      </c>
      <c r="Q1347" s="51" t="n">
        <f aca="false">0.00029*N1347</f>
        <v>0</v>
      </c>
      <c r="R1347" s="52" t="s">
        <v>133</v>
      </c>
      <c r="S1347" s="53" t="s">
        <v>4295</v>
      </c>
      <c r="T1347" s="53" t="s">
        <v>912</v>
      </c>
      <c r="U1347" s="44" t="str">
        <f aca="false">HYPERLINK("https://kanzpp.ru/api/getInfo/image/8d59b495-a63a-11ef-a267-00155d82e908")</f>
        <v>https://kanzpp.ru/api/getInfo/image/8d59b495-a63a-11ef-a267-00155d82e908</v>
      </c>
      <c r="V1347" s="44"/>
      <c r="W1347" s="54"/>
    </row>
    <row r="1348" customFormat="false" ht="21" hidden="false" customHeight="true" outlineLevel="5" collapsed="false">
      <c r="A1348" s="43" t="n">
        <v>989</v>
      </c>
      <c r="B1348" s="44" t="s">
        <v>4296</v>
      </c>
      <c r="C1348" s="44" t="s">
        <v>4297</v>
      </c>
      <c r="D1348" s="44"/>
      <c r="E1348" s="44"/>
      <c r="F1348" s="44"/>
      <c r="G1348" s="45" t="s">
        <v>4298</v>
      </c>
      <c r="H1348" s="46"/>
      <c r="I1348" s="47" t="n">
        <v>20</v>
      </c>
      <c r="J1348" s="46"/>
      <c r="K1348" s="46" t="s">
        <v>300</v>
      </c>
      <c r="L1348" s="43" t="n">
        <v>4</v>
      </c>
      <c r="M1348" s="49" t="n">
        <v>172</v>
      </c>
      <c r="N1348" s="23"/>
      <c r="O1348" s="46" t="n">
        <f aca="false">M1348*N1348</f>
        <v>0</v>
      </c>
      <c r="P1348" s="50" t="n">
        <f aca="false">0.229*N1348</f>
        <v>0</v>
      </c>
      <c r="Q1348" s="51" t="n">
        <f aca="false">0.00034*N1348</f>
        <v>0</v>
      </c>
      <c r="R1348" s="52" t="s">
        <v>133</v>
      </c>
      <c r="S1348" s="53" t="s">
        <v>4299</v>
      </c>
      <c r="T1348" s="53" t="s">
        <v>912</v>
      </c>
      <c r="U1348" s="44" t="str">
        <f aca="false">HYPERLINK("https://kanzpp.ru/api/getInfo/image/93eacf31-a63b-11ef-a267-00155d82e908")</f>
        <v>https://kanzpp.ru/api/getInfo/image/93eacf31-a63b-11ef-a267-00155d82e908</v>
      </c>
      <c r="V1348" s="44"/>
      <c r="W1348" s="54"/>
    </row>
    <row r="1349" customFormat="false" ht="21" hidden="false" customHeight="true" outlineLevel="5" collapsed="false">
      <c r="A1349" s="43" t="n">
        <v>990</v>
      </c>
      <c r="B1349" s="44" t="s">
        <v>4300</v>
      </c>
      <c r="C1349" s="44" t="s">
        <v>4301</v>
      </c>
      <c r="D1349" s="44"/>
      <c r="E1349" s="44"/>
      <c r="F1349" s="44"/>
      <c r="G1349" s="45" t="s">
        <v>4302</v>
      </c>
      <c r="H1349" s="46"/>
      <c r="I1349" s="47" t="n">
        <v>20</v>
      </c>
      <c r="J1349" s="46"/>
      <c r="K1349" s="46" t="s">
        <v>300</v>
      </c>
      <c r="L1349" s="43" t="n">
        <v>4</v>
      </c>
      <c r="M1349" s="49" t="n">
        <v>172</v>
      </c>
      <c r="N1349" s="23"/>
      <c r="O1349" s="46" t="n">
        <f aca="false">M1349*N1349</f>
        <v>0</v>
      </c>
      <c r="P1349" s="50" t="n">
        <f aca="false">0.234*N1349</f>
        <v>0</v>
      </c>
      <c r="Q1349" s="51" t="n">
        <f aca="false">0.00031*N1349</f>
        <v>0</v>
      </c>
      <c r="R1349" s="52" t="s">
        <v>133</v>
      </c>
      <c r="S1349" s="53" t="s">
        <v>4303</v>
      </c>
      <c r="T1349" s="53" t="s">
        <v>912</v>
      </c>
      <c r="U1349" s="44" t="str">
        <f aca="false">HYPERLINK("https://kanzpp.ru/api/getInfo/image/15541c66-a63c-11ef-a267-00155d82e908")</f>
        <v>https://kanzpp.ru/api/getInfo/image/15541c66-a63c-11ef-a267-00155d82e908</v>
      </c>
      <c r="V1349" s="44"/>
      <c r="W1349" s="54"/>
    </row>
    <row r="1350" customFormat="false" ht="21" hidden="false" customHeight="true" outlineLevel="5" collapsed="false">
      <c r="A1350" s="43" t="n">
        <v>991</v>
      </c>
      <c r="B1350" s="44" t="s">
        <v>4304</v>
      </c>
      <c r="C1350" s="44" t="s">
        <v>4305</v>
      </c>
      <c r="D1350" s="44"/>
      <c r="E1350" s="44"/>
      <c r="F1350" s="44"/>
      <c r="G1350" s="45" t="s">
        <v>4306</v>
      </c>
      <c r="H1350" s="46"/>
      <c r="I1350" s="47" t="n">
        <v>20</v>
      </c>
      <c r="J1350" s="46"/>
      <c r="K1350" s="46" t="s">
        <v>300</v>
      </c>
      <c r="L1350" s="43" t="n">
        <v>4</v>
      </c>
      <c r="M1350" s="49" t="n">
        <v>172</v>
      </c>
      <c r="N1350" s="23"/>
      <c r="O1350" s="46" t="n">
        <f aca="false">M1350*N1350</f>
        <v>0</v>
      </c>
      <c r="P1350" s="50" t="n">
        <f aca="false">0.251*N1350</f>
        <v>0</v>
      </c>
      <c r="Q1350" s="51" t="n">
        <f aca="false">0.00034*N1350</f>
        <v>0</v>
      </c>
      <c r="R1350" s="52" t="s">
        <v>133</v>
      </c>
      <c r="S1350" s="53" t="s">
        <v>4307</v>
      </c>
      <c r="T1350" s="53" t="s">
        <v>912</v>
      </c>
      <c r="U1350" s="44" t="str">
        <f aca="false">HYPERLINK("https://kanzpp.ru/api/getInfo/image/332d9bd0-a63c-11ef-a267-00155d82e908")</f>
        <v>https://kanzpp.ru/api/getInfo/image/332d9bd0-a63c-11ef-a267-00155d82e908</v>
      </c>
      <c r="V1350" s="44"/>
      <c r="W1350" s="54"/>
    </row>
    <row r="1351" customFormat="false" ht="22.95" hidden="false" customHeight="true" outlineLevel="4" collapsed="false">
      <c r="A1351" s="15" t="s">
        <v>4308</v>
      </c>
      <c r="B1351" s="15"/>
      <c r="C1351" s="15"/>
      <c r="D1351" s="15"/>
      <c r="E1351" s="15"/>
      <c r="F1351" s="15"/>
    </row>
    <row r="1352" customFormat="false" ht="21" hidden="false" customHeight="true" outlineLevel="5" collapsed="false">
      <c r="A1352" s="43" t="n">
        <v>992</v>
      </c>
      <c r="B1352" s="44" t="s">
        <v>4309</v>
      </c>
      <c r="C1352" s="44" t="s">
        <v>4310</v>
      </c>
      <c r="D1352" s="44"/>
      <c r="E1352" s="44"/>
      <c r="F1352" s="44"/>
      <c r="G1352" s="45" t="s">
        <v>4311</v>
      </c>
      <c r="H1352" s="46"/>
      <c r="I1352" s="46"/>
      <c r="J1352" s="47" t="n">
        <v>12</v>
      </c>
      <c r="K1352" s="46" t="s">
        <v>300</v>
      </c>
      <c r="L1352" s="43" t="n">
        <v>4</v>
      </c>
      <c r="M1352" s="49" t="n">
        <v>150.23</v>
      </c>
      <c r="N1352" s="23"/>
      <c r="O1352" s="46" t="n">
        <f aca="false">M1352*N1352</f>
        <v>0</v>
      </c>
      <c r="P1352" s="50" t="n">
        <f aca="false">0.327*N1352</f>
        <v>0</v>
      </c>
      <c r="Q1352" s="56" t="n">
        <f aca="false">0.0004*N1352</f>
        <v>0</v>
      </c>
      <c r="R1352" s="52" t="s">
        <v>133</v>
      </c>
      <c r="S1352" s="53" t="s">
        <v>4312</v>
      </c>
      <c r="T1352" s="53" t="s">
        <v>912</v>
      </c>
      <c r="U1352" s="44" t="str">
        <f aca="false">HYPERLINK("https://kanzpp.ru/api/getInfo/image/85d3f14a-1f20-11ef-a25f-00155d82e908")</f>
        <v>https://kanzpp.ru/api/getInfo/image/85d3f14a-1f20-11ef-a25f-00155d82e908</v>
      </c>
      <c r="V1352" s="44"/>
      <c r="W1352" s="54"/>
    </row>
    <row r="1353" customFormat="false" ht="21" hidden="false" customHeight="true" outlineLevel="5" collapsed="false">
      <c r="A1353" s="43" t="n">
        <v>993</v>
      </c>
      <c r="B1353" s="44" t="s">
        <v>4313</v>
      </c>
      <c r="C1353" s="44" t="s">
        <v>4314</v>
      </c>
      <c r="D1353" s="44"/>
      <c r="E1353" s="44"/>
      <c r="F1353" s="44"/>
      <c r="G1353" s="45" t="s">
        <v>4315</v>
      </c>
      <c r="H1353" s="46"/>
      <c r="I1353" s="46"/>
      <c r="J1353" s="47" t="n">
        <v>12</v>
      </c>
      <c r="K1353" s="48" t="n">
        <v>1446</v>
      </c>
      <c r="L1353" s="43" t="n">
        <v>4</v>
      </c>
      <c r="M1353" s="49" t="n">
        <v>150.23</v>
      </c>
      <c r="N1353" s="23"/>
      <c r="O1353" s="46" t="n">
        <f aca="false">M1353*N1353</f>
        <v>0</v>
      </c>
      <c r="P1353" s="50" t="n">
        <f aca="false">0.327*N1353</f>
        <v>0</v>
      </c>
      <c r="Q1353" s="56" t="n">
        <f aca="false">0.0004*N1353</f>
        <v>0</v>
      </c>
      <c r="R1353" s="52" t="s">
        <v>133</v>
      </c>
      <c r="S1353" s="53" t="s">
        <v>4316</v>
      </c>
      <c r="T1353" s="53" t="s">
        <v>912</v>
      </c>
      <c r="U1353" s="44" t="str">
        <f aca="false">HYPERLINK("https://kanzpp.ru/api/getInfo/image/0c49cae9-b795-11ef-a267-00155d82e908")</f>
        <v>https://kanzpp.ru/api/getInfo/image/0c49cae9-b795-11ef-a267-00155d82e908</v>
      </c>
      <c r="V1353" s="44"/>
      <c r="W1353" s="54"/>
    </row>
    <row r="1354" customFormat="false" ht="21" hidden="false" customHeight="true" outlineLevel="5" collapsed="false">
      <c r="A1354" s="17" t="n">
        <v>994</v>
      </c>
      <c r="B1354" s="18" t="s">
        <v>4317</v>
      </c>
      <c r="C1354" s="18" t="s">
        <v>4318</v>
      </c>
      <c r="D1354" s="18"/>
      <c r="E1354" s="18"/>
      <c r="F1354" s="18"/>
      <c r="G1354" s="19" t="s">
        <v>4319</v>
      </c>
      <c r="H1354" s="20"/>
      <c r="I1354" s="20"/>
      <c r="J1354" s="21" t="n">
        <v>12</v>
      </c>
      <c r="K1354" s="20" t="s">
        <v>300</v>
      </c>
      <c r="L1354" s="17" t="n">
        <v>4</v>
      </c>
      <c r="M1354" s="22" t="n">
        <v>150.23</v>
      </c>
      <c r="N1354" s="23"/>
      <c r="O1354" s="20" t="n">
        <f aca="false">M1354*N1354</f>
        <v>0</v>
      </c>
      <c r="P1354" s="24" t="n">
        <f aca="false">0.324*N1354</f>
        <v>0</v>
      </c>
      <c r="Q1354" s="25" t="n">
        <f aca="false">0.00024*N1354</f>
        <v>0</v>
      </c>
      <c r="R1354" s="26"/>
      <c r="S1354" s="27" t="s">
        <v>4320</v>
      </c>
      <c r="T1354" s="27" t="s">
        <v>912</v>
      </c>
      <c r="U1354" s="18" t="str">
        <f aca="false">HYPERLINK("https://kanzpp.ru/api/getInfo/image/cb92a190-06c6-11ee-a23b-00155d82e902")</f>
        <v>https://kanzpp.ru/api/getInfo/image/cb92a190-06c6-11ee-a23b-00155d82e902</v>
      </c>
      <c r="V1354" s="18"/>
    </row>
    <row r="1355" customFormat="false" ht="21" hidden="false" customHeight="true" outlineLevel="5" collapsed="false">
      <c r="A1355" s="43" t="n">
        <v>995</v>
      </c>
      <c r="B1355" s="44" t="s">
        <v>4321</v>
      </c>
      <c r="C1355" s="44" t="s">
        <v>4322</v>
      </c>
      <c r="D1355" s="44"/>
      <c r="E1355" s="44"/>
      <c r="F1355" s="44"/>
      <c r="G1355" s="45" t="s">
        <v>4323</v>
      </c>
      <c r="H1355" s="46"/>
      <c r="I1355" s="46"/>
      <c r="J1355" s="47" t="n">
        <v>12</v>
      </c>
      <c r="K1355" s="46" t="s">
        <v>300</v>
      </c>
      <c r="L1355" s="43" t="n">
        <v>4</v>
      </c>
      <c r="M1355" s="49" t="n">
        <v>150.23</v>
      </c>
      <c r="N1355" s="23"/>
      <c r="O1355" s="46" t="n">
        <f aca="false">M1355*N1355</f>
        <v>0</v>
      </c>
      <c r="P1355" s="50" t="n">
        <f aca="false">0.327*N1355</f>
        <v>0</v>
      </c>
      <c r="Q1355" s="56" t="n">
        <f aca="false">0.0004*N1355</f>
        <v>0</v>
      </c>
      <c r="R1355" s="52" t="s">
        <v>133</v>
      </c>
      <c r="S1355" s="53" t="s">
        <v>4324</v>
      </c>
      <c r="T1355" s="53" t="s">
        <v>912</v>
      </c>
      <c r="U1355" s="44" t="str">
        <f aca="false">HYPERLINK("https://kanzpp.ru/api/getInfo/image/ab14be2b-1f20-11ef-a25f-00155d82e908")</f>
        <v>https://kanzpp.ru/api/getInfo/image/ab14be2b-1f20-11ef-a25f-00155d82e908</v>
      </c>
      <c r="V1355" s="44"/>
      <c r="W1355" s="54"/>
    </row>
    <row r="1356" customFormat="false" ht="21" hidden="false" customHeight="true" outlineLevel="5" collapsed="false">
      <c r="A1356" s="31" t="n">
        <v>996</v>
      </c>
      <c r="B1356" s="32" t="s">
        <v>4325</v>
      </c>
      <c r="C1356" s="32" t="s">
        <v>4326</v>
      </c>
      <c r="D1356" s="32"/>
      <c r="E1356" s="32"/>
      <c r="F1356" s="32"/>
      <c r="G1356" s="33" t="s">
        <v>4327</v>
      </c>
      <c r="H1356" s="34"/>
      <c r="I1356" s="34"/>
      <c r="J1356" s="35" t="n">
        <v>12</v>
      </c>
      <c r="K1356" s="35" t="n">
        <v>1</v>
      </c>
      <c r="L1356" s="31" t="n">
        <v>1</v>
      </c>
      <c r="M1356" s="36" t="n">
        <v>39.9466666666667</v>
      </c>
      <c r="N1356" s="23"/>
      <c r="O1356" s="34" t="n">
        <f aca="false">M1356*N1356</f>
        <v>0</v>
      </c>
      <c r="P1356" s="55" t="n">
        <f aca="false">0.343*N1356</f>
        <v>0</v>
      </c>
      <c r="Q1356" s="38" t="n">
        <f aca="false">0.00053*N1356</f>
        <v>0</v>
      </c>
      <c r="R1356" s="39"/>
      <c r="S1356" s="40" t="s">
        <v>4328</v>
      </c>
      <c r="T1356" s="40" t="s">
        <v>912</v>
      </c>
      <c r="U1356" s="32" t="str">
        <f aca="false">HYPERLINK("https://kanzpp.ru/api/getInfo/image/90eb6a2f-989b-11ec-a211-ac1f6b442185")</f>
        <v>https://kanzpp.ru/api/getInfo/image/90eb6a2f-989b-11ec-a211-ac1f6b442185</v>
      </c>
      <c r="V1356" s="32"/>
      <c r="W1356" s="41" t="s">
        <v>117</v>
      </c>
      <c r="X1356" s="42" t="e">
        <f aca="false">VLOOKUP(B1356,#REF!,2,0)</f>
        <v>#REF!</v>
      </c>
    </row>
    <row r="1357" customFormat="false" ht="22.95" hidden="false" customHeight="true" outlineLevel="4" collapsed="false">
      <c r="A1357" s="15" t="s">
        <v>4329</v>
      </c>
      <c r="B1357" s="15"/>
      <c r="C1357" s="15"/>
      <c r="D1357" s="15"/>
      <c r="E1357" s="15"/>
      <c r="F1357" s="15"/>
    </row>
    <row r="1358" customFormat="false" ht="21" hidden="false" customHeight="true" outlineLevel="5" collapsed="false">
      <c r="A1358" s="43" t="n">
        <v>997</v>
      </c>
      <c r="B1358" s="44" t="s">
        <v>4330</v>
      </c>
      <c r="C1358" s="44" t="s">
        <v>4331</v>
      </c>
      <c r="D1358" s="44"/>
      <c r="E1358" s="44"/>
      <c r="F1358" s="44"/>
      <c r="G1358" s="45" t="s">
        <v>4332</v>
      </c>
      <c r="H1358" s="46"/>
      <c r="I1358" s="46"/>
      <c r="J1358" s="47" t="n">
        <v>12</v>
      </c>
      <c r="K1358" s="48" t="n">
        <v>1369</v>
      </c>
      <c r="L1358" s="43" t="n">
        <v>4</v>
      </c>
      <c r="M1358" s="49" t="n">
        <v>153.9</v>
      </c>
      <c r="N1358" s="23"/>
      <c r="O1358" s="46" t="n">
        <f aca="false">M1358*N1358</f>
        <v>0</v>
      </c>
      <c r="P1358" s="50" t="n">
        <f aca="false">0.325*N1358</f>
        <v>0</v>
      </c>
      <c r="Q1358" s="51" t="n">
        <f aca="false">0.00044*N1358</f>
        <v>0</v>
      </c>
      <c r="R1358" s="52" t="s">
        <v>133</v>
      </c>
      <c r="S1358" s="53" t="s">
        <v>4333</v>
      </c>
      <c r="T1358" s="53" t="s">
        <v>912</v>
      </c>
      <c r="U1358" s="44" t="str">
        <f aca="false">HYPERLINK("https://kanzpp.ru/api/getInfo/image/552e395b-b795-11ef-a267-00155d82e908")</f>
        <v>https://kanzpp.ru/api/getInfo/image/552e395b-b795-11ef-a267-00155d82e908</v>
      </c>
      <c r="V1358" s="44"/>
      <c r="W1358" s="54"/>
    </row>
    <row r="1359" customFormat="false" ht="21" hidden="false" customHeight="true" outlineLevel="5" collapsed="false">
      <c r="A1359" s="43" t="n">
        <v>998</v>
      </c>
      <c r="B1359" s="44" t="s">
        <v>4334</v>
      </c>
      <c r="C1359" s="44" t="s">
        <v>4335</v>
      </c>
      <c r="D1359" s="44"/>
      <c r="E1359" s="44"/>
      <c r="F1359" s="44"/>
      <c r="G1359" s="45" t="s">
        <v>4336</v>
      </c>
      <c r="H1359" s="46"/>
      <c r="I1359" s="46"/>
      <c r="J1359" s="47" t="n">
        <v>12</v>
      </c>
      <c r="K1359" s="46" t="s">
        <v>300</v>
      </c>
      <c r="L1359" s="43" t="n">
        <v>4</v>
      </c>
      <c r="M1359" s="49" t="n">
        <v>153.9</v>
      </c>
      <c r="N1359" s="23"/>
      <c r="O1359" s="46" t="n">
        <f aca="false">M1359*N1359</f>
        <v>0</v>
      </c>
      <c r="P1359" s="50" t="n">
        <f aca="false">0.323*N1359</f>
        <v>0</v>
      </c>
      <c r="Q1359" s="51" t="n">
        <f aca="false">0.00044*N1359</f>
        <v>0</v>
      </c>
      <c r="R1359" s="52" t="s">
        <v>133</v>
      </c>
      <c r="S1359" s="53" t="s">
        <v>4337</v>
      </c>
      <c r="T1359" s="53" t="s">
        <v>912</v>
      </c>
      <c r="U1359" s="44" t="str">
        <f aca="false">HYPERLINK("https://kanzpp.ru/api/getInfo/image/38455856-1f26-11ef-a25f-00155d82e908")</f>
        <v>https://kanzpp.ru/api/getInfo/image/38455856-1f26-11ef-a25f-00155d82e908</v>
      </c>
      <c r="V1359" s="44"/>
      <c r="W1359" s="54"/>
    </row>
    <row r="1360" customFormat="false" ht="21" hidden="false" customHeight="true" outlineLevel="5" collapsed="false">
      <c r="A1360" s="43" t="n">
        <v>999</v>
      </c>
      <c r="B1360" s="44" t="s">
        <v>4338</v>
      </c>
      <c r="C1360" s="44" t="s">
        <v>4339</v>
      </c>
      <c r="D1360" s="44"/>
      <c r="E1360" s="44"/>
      <c r="F1360" s="44"/>
      <c r="G1360" s="45" t="s">
        <v>4340</v>
      </c>
      <c r="H1360" s="46"/>
      <c r="I1360" s="46"/>
      <c r="J1360" s="47" t="n">
        <v>12</v>
      </c>
      <c r="K1360" s="46" t="s">
        <v>300</v>
      </c>
      <c r="L1360" s="43" t="n">
        <v>4</v>
      </c>
      <c r="M1360" s="49" t="n">
        <v>153.9</v>
      </c>
      <c r="N1360" s="23"/>
      <c r="O1360" s="46" t="n">
        <f aca="false">M1360*N1360</f>
        <v>0</v>
      </c>
      <c r="P1360" s="50" t="n">
        <f aca="false">0.322*N1360</f>
        <v>0</v>
      </c>
      <c r="Q1360" s="51" t="n">
        <f aca="false">0.00046*N1360</f>
        <v>0</v>
      </c>
      <c r="R1360" s="52" t="s">
        <v>133</v>
      </c>
      <c r="S1360" s="53" t="s">
        <v>4341</v>
      </c>
      <c r="T1360" s="53" t="s">
        <v>912</v>
      </c>
      <c r="U1360" s="44" t="str">
        <f aca="false">HYPERLINK("https://kanzpp.ru/api/getInfo/image/c55ab08c-1f25-11ef-a25f-00155d82e908")</f>
        <v>https://kanzpp.ru/api/getInfo/image/c55ab08c-1f25-11ef-a25f-00155d82e908</v>
      </c>
      <c r="V1360" s="44"/>
      <c r="W1360" s="54"/>
    </row>
    <row r="1361" customFormat="false" ht="21" hidden="false" customHeight="true" outlineLevel="5" collapsed="false">
      <c r="A1361" s="61" t="n">
        <v>1000</v>
      </c>
      <c r="B1361" s="44" t="s">
        <v>4342</v>
      </c>
      <c r="C1361" s="44" t="s">
        <v>4343</v>
      </c>
      <c r="D1361" s="44"/>
      <c r="E1361" s="44"/>
      <c r="F1361" s="44"/>
      <c r="G1361" s="45" t="s">
        <v>4344</v>
      </c>
      <c r="H1361" s="46"/>
      <c r="I1361" s="46"/>
      <c r="J1361" s="47" t="n">
        <v>12</v>
      </c>
      <c r="K1361" s="48" t="n">
        <v>1498</v>
      </c>
      <c r="L1361" s="43" t="n">
        <v>4</v>
      </c>
      <c r="M1361" s="49" t="n">
        <v>153.9</v>
      </c>
      <c r="N1361" s="23"/>
      <c r="O1361" s="46" t="n">
        <f aca="false">M1361*N1361</f>
        <v>0</v>
      </c>
      <c r="P1361" s="50" t="n">
        <f aca="false">0.323*N1361</f>
        <v>0</v>
      </c>
      <c r="Q1361" s="51" t="n">
        <f aca="false">0.00047*N1361</f>
        <v>0</v>
      </c>
      <c r="R1361" s="52" t="s">
        <v>133</v>
      </c>
      <c r="S1361" s="53" t="s">
        <v>4345</v>
      </c>
      <c r="T1361" s="53" t="s">
        <v>912</v>
      </c>
      <c r="U1361" s="44" t="str">
        <f aca="false">HYPERLINK("https://kanzpp.ru/api/getInfo/image/2bf6c58a-b795-11ef-a267-00155d82e908")</f>
        <v>https://kanzpp.ru/api/getInfo/image/2bf6c58a-b795-11ef-a267-00155d82e908</v>
      </c>
      <c r="V1361" s="44"/>
      <c r="W1361" s="54"/>
    </row>
    <row r="1362" customFormat="false" ht="22.95" hidden="false" customHeight="true" outlineLevel="3" collapsed="false">
      <c r="A1362" s="14" t="s">
        <v>4346</v>
      </c>
      <c r="B1362" s="14"/>
      <c r="C1362" s="14"/>
      <c r="D1362" s="14"/>
      <c r="E1362" s="14"/>
      <c r="F1362" s="14"/>
    </row>
    <row r="1363" customFormat="false" ht="22.95" hidden="false" customHeight="true" outlineLevel="4" collapsed="false">
      <c r="A1363" s="15" t="s">
        <v>4347</v>
      </c>
      <c r="B1363" s="15"/>
      <c r="C1363" s="15"/>
      <c r="D1363" s="15"/>
      <c r="E1363" s="15"/>
      <c r="F1363" s="15"/>
    </row>
    <row r="1364" customFormat="false" ht="21" hidden="false" customHeight="true" outlineLevel="5" collapsed="false">
      <c r="A1364" s="62" t="n">
        <v>1001</v>
      </c>
      <c r="B1364" s="18" t="s">
        <v>4348</v>
      </c>
      <c r="C1364" s="18" t="s">
        <v>4349</v>
      </c>
      <c r="D1364" s="18"/>
      <c r="E1364" s="18"/>
      <c r="F1364" s="18"/>
      <c r="G1364" s="19" t="s">
        <v>4350</v>
      </c>
      <c r="H1364" s="20"/>
      <c r="I1364" s="20"/>
      <c r="J1364" s="21" t="n">
        <v>40</v>
      </c>
      <c r="K1364" s="21" t="n">
        <v>2</v>
      </c>
      <c r="L1364" s="17" t="n">
        <v>2</v>
      </c>
      <c r="M1364" s="22" t="n">
        <v>52.96</v>
      </c>
      <c r="N1364" s="23"/>
      <c r="O1364" s="20" t="n">
        <f aca="false">M1364*N1364</f>
        <v>0</v>
      </c>
      <c r="P1364" s="24" t="n">
        <f aca="false">0.073*N1364</f>
        <v>0</v>
      </c>
      <c r="Q1364" s="25" t="n">
        <f aca="false">0.00008*N1364</f>
        <v>0</v>
      </c>
      <c r="R1364" s="26"/>
      <c r="S1364" s="27" t="s">
        <v>4351</v>
      </c>
      <c r="T1364" s="27" t="s">
        <v>912</v>
      </c>
      <c r="U1364" s="18" t="str">
        <f aca="false">HYPERLINK("https://kanzpp.ru/api/getInfo/image/8cb30a92-98a3-11ec-a211-ac1f6b442185")</f>
        <v>https://kanzpp.ru/api/getInfo/image/8cb30a92-98a3-11ec-a211-ac1f6b442185</v>
      </c>
      <c r="V1364" s="18"/>
    </row>
    <row r="1365" customFormat="false" ht="22.95" hidden="false" customHeight="true" outlineLevel="4" collapsed="false">
      <c r="A1365" s="15" t="s">
        <v>4352</v>
      </c>
      <c r="B1365" s="15"/>
      <c r="C1365" s="15"/>
      <c r="D1365" s="15"/>
      <c r="E1365" s="15"/>
      <c r="F1365" s="15"/>
    </row>
    <row r="1366" customFormat="false" ht="21" hidden="false" customHeight="true" outlineLevel="5" collapsed="false">
      <c r="A1366" s="62" t="n">
        <v>1002</v>
      </c>
      <c r="B1366" s="18" t="s">
        <v>4353</v>
      </c>
      <c r="C1366" s="18" t="s">
        <v>4354</v>
      </c>
      <c r="D1366" s="18"/>
      <c r="E1366" s="18"/>
      <c r="F1366" s="18"/>
      <c r="G1366" s="19" t="s">
        <v>4355</v>
      </c>
      <c r="H1366" s="20"/>
      <c r="I1366" s="20"/>
      <c r="J1366" s="21" t="n">
        <v>40</v>
      </c>
      <c r="K1366" s="21" t="n">
        <v>341</v>
      </c>
      <c r="L1366" s="17" t="n">
        <v>10</v>
      </c>
      <c r="M1366" s="22" t="n">
        <v>59.31</v>
      </c>
      <c r="N1366" s="23"/>
      <c r="O1366" s="20" t="n">
        <f aca="false">M1366*N1366</f>
        <v>0</v>
      </c>
      <c r="P1366" s="24" t="n">
        <f aca="false">0.092*N1366</f>
        <v>0</v>
      </c>
      <c r="Q1366" s="25" t="n">
        <f aca="false">0.00008*N1366</f>
        <v>0</v>
      </c>
      <c r="R1366" s="26"/>
      <c r="S1366" s="27" t="s">
        <v>4356</v>
      </c>
      <c r="T1366" s="27" t="s">
        <v>912</v>
      </c>
      <c r="U1366" s="18" t="str">
        <f aca="false">HYPERLINK("https://kanzpp.ru/api/getInfo/image/3022b3f4-77af-11ee-a248-00155d82e902")</f>
        <v>https://kanzpp.ru/api/getInfo/image/3022b3f4-77af-11ee-a248-00155d82e902</v>
      </c>
      <c r="V1366" s="18"/>
    </row>
    <row r="1367" customFormat="false" ht="22.95" hidden="false" customHeight="true" outlineLevel="4" collapsed="false">
      <c r="A1367" s="15" t="s">
        <v>4357</v>
      </c>
      <c r="B1367" s="15"/>
      <c r="C1367" s="15"/>
      <c r="D1367" s="15"/>
      <c r="E1367" s="15"/>
      <c r="F1367" s="15"/>
    </row>
    <row r="1368" customFormat="false" ht="21" hidden="false" customHeight="true" outlineLevel="5" collapsed="false">
      <c r="A1368" s="62" t="n">
        <v>1003</v>
      </c>
      <c r="B1368" s="18" t="s">
        <v>4358</v>
      </c>
      <c r="C1368" s="18" t="s">
        <v>4359</v>
      </c>
      <c r="D1368" s="18"/>
      <c r="E1368" s="18"/>
      <c r="F1368" s="18"/>
      <c r="G1368" s="19" t="s">
        <v>4360</v>
      </c>
      <c r="H1368" s="20"/>
      <c r="I1368" s="20"/>
      <c r="J1368" s="21" t="n">
        <v>40</v>
      </c>
      <c r="K1368" s="20" t="s">
        <v>300</v>
      </c>
      <c r="L1368" s="17" t="n">
        <v>10</v>
      </c>
      <c r="M1368" s="22" t="n">
        <v>61.42</v>
      </c>
      <c r="N1368" s="23"/>
      <c r="O1368" s="20" t="n">
        <f aca="false">M1368*N1368</f>
        <v>0</v>
      </c>
      <c r="P1368" s="24" t="n">
        <f aca="false">0.086*N1368</f>
        <v>0</v>
      </c>
      <c r="Q1368" s="25" t="n">
        <f aca="false">0.00015*N1368</f>
        <v>0</v>
      </c>
      <c r="R1368" s="26"/>
      <c r="S1368" s="27" t="s">
        <v>4361</v>
      </c>
      <c r="T1368" s="27" t="s">
        <v>912</v>
      </c>
      <c r="U1368" s="18" t="str">
        <f aca="false">HYPERLINK("https://kanzpp.ru/api/getInfo/image/70df821a-06ba-11ee-a23b-00155d82e902")</f>
        <v>https://kanzpp.ru/api/getInfo/image/70df821a-06ba-11ee-a23b-00155d82e902</v>
      </c>
      <c r="V1368" s="18"/>
    </row>
    <row r="1369" customFormat="false" ht="21" hidden="false" customHeight="true" outlineLevel="5" collapsed="false">
      <c r="A1369" s="62" t="n">
        <v>1004</v>
      </c>
      <c r="B1369" s="18" t="s">
        <v>4362</v>
      </c>
      <c r="C1369" s="18" t="s">
        <v>4363</v>
      </c>
      <c r="D1369" s="18"/>
      <c r="E1369" s="18"/>
      <c r="F1369" s="18"/>
      <c r="G1369" s="19" t="s">
        <v>4364</v>
      </c>
      <c r="H1369" s="20"/>
      <c r="I1369" s="20"/>
      <c r="J1369" s="21" t="n">
        <v>40</v>
      </c>
      <c r="K1369" s="20" t="s">
        <v>300</v>
      </c>
      <c r="L1369" s="17" t="n">
        <v>10</v>
      </c>
      <c r="M1369" s="22" t="n">
        <v>61.42</v>
      </c>
      <c r="N1369" s="23"/>
      <c r="O1369" s="20" t="n">
        <f aca="false">M1369*N1369</f>
        <v>0</v>
      </c>
      <c r="P1369" s="24" t="n">
        <f aca="false">0.084*N1369</f>
        <v>0</v>
      </c>
      <c r="Q1369" s="25" t="n">
        <f aca="false">0.00011*N1369</f>
        <v>0</v>
      </c>
      <c r="R1369" s="26"/>
      <c r="S1369" s="27" t="s">
        <v>4365</v>
      </c>
      <c r="T1369" s="27" t="s">
        <v>912</v>
      </c>
      <c r="U1369" s="18" t="str">
        <f aca="false">HYPERLINK("https://kanzpp.ru/api/getInfo/image/5e6e25b6-9f88-11ec-a211-ac1f6b442185")</f>
        <v>https://kanzpp.ru/api/getInfo/image/5e6e25b6-9f88-11ec-a211-ac1f6b442185</v>
      </c>
      <c r="V1369" s="18"/>
    </row>
    <row r="1370" customFormat="false" ht="21" hidden="false" customHeight="true" outlineLevel="5" collapsed="false">
      <c r="A1370" s="62" t="n">
        <v>1005</v>
      </c>
      <c r="B1370" s="18" t="s">
        <v>4366</v>
      </c>
      <c r="C1370" s="18" t="s">
        <v>4367</v>
      </c>
      <c r="D1370" s="18"/>
      <c r="E1370" s="18"/>
      <c r="F1370" s="18"/>
      <c r="G1370" s="19" t="s">
        <v>4368</v>
      </c>
      <c r="H1370" s="20"/>
      <c r="I1370" s="20"/>
      <c r="J1370" s="21" t="n">
        <v>40</v>
      </c>
      <c r="K1370" s="20" t="s">
        <v>300</v>
      </c>
      <c r="L1370" s="17" t="n">
        <v>10</v>
      </c>
      <c r="M1370" s="22" t="n">
        <v>61.42</v>
      </c>
      <c r="N1370" s="23"/>
      <c r="O1370" s="20" t="n">
        <f aca="false">M1370*N1370</f>
        <v>0</v>
      </c>
      <c r="P1370" s="24" t="n">
        <f aca="false">0.084*N1370</f>
        <v>0</v>
      </c>
      <c r="Q1370" s="25" t="n">
        <f aca="false">0.00011*N1370</f>
        <v>0</v>
      </c>
      <c r="R1370" s="26"/>
      <c r="S1370" s="27" t="s">
        <v>4369</v>
      </c>
      <c r="T1370" s="27" t="s">
        <v>912</v>
      </c>
      <c r="U1370" s="18" t="str">
        <f aca="false">HYPERLINK("https://kanzpp.ru/api/getInfo/image/a5b0e552-9f88-11ec-a211-ac1f6b442185")</f>
        <v>https://kanzpp.ru/api/getInfo/image/a5b0e552-9f88-11ec-a211-ac1f6b442185</v>
      </c>
      <c r="V1370" s="18"/>
    </row>
    <row r="1371" customFormat="false" ht="21" hidden="false" customHeight="true" outlineLevel="5" collapsed="false">
      <c r="A1371" s="62" t="n">
        <v>1006</v>
      </c>
      <c r="B1371" s="18" t="s">
        <v>4370</v>
      </c>
      <c r="C1371" s="18" t="s">
        <v>4371</v>
      </c>
      <c r="D1371" s="18"/>
      <c r="E1371" s="18"/>
      <c r="F1371" s="18"/>
      <c r="G1371" s="19" t="s">
        <v>4372</v>
      </c>
      <c r="H1371" s="20"/>
      <c r="I1371" s="20"/>
      <c r="J1371" s="21" t="n">
        <v>40</v>
      </c>
      <c r="K1371" s="21" t="n">
        <v>196</v>
      </c>
      <c r="L1371" s="17" t="n">
        <v>10</v>
      </c>
      <c r="M1371" s="22" t="n">
        <v>61.42</v>
      </c>
      <c r="N1371" s="23"/>
      <c r="O1371" s="20" t="n">
        <f aca="false">M1371*N1371</f>
        <v>0</v>
      </c>
      <c r="P1371" s="24" t="n">
        <f aca="false">0.096*N1371</f>
        <v>0</v>
      </c>
      <c r="Q1371" s="25" t="n">
        <f aca="false">0.00008*N1371</f>
        <v>0</v>
      </c>
      <c r="R1371" s="26"/>
      <c r="S1371" s="27" t="s">
        <v>4373</v>
      </c>
      <c r="T1371" s="27" t="s">
        <v>912</v>
      </c>
      <c r="U1371" s="18" t="str">
        <f aca="false">HYPERLINK("https://kanzpp.ru/api/getInfo/image/96409e51-06b9-11ee-a23b-00155d82e902")</f>
        <v>https://kanzpp.ru/api/getInfo/image/96409e51-06b9-11ee-a23b-00155d82e902</v>
      </c>
      <c r="V1371" s="18"/>
    </row>
    <row r="1372" customFormat="false" ht="21" hidden="false" customHeight="true" outlineLevel="5" collapsed="false">
      <c r="A1372" s="62" t="n">
        <v>1007</v>
      </c>
      <c r="B1372" s="18" t="s">
        <v>4374</v>
      </c>
      <c r="C1372" s="18" t="s">
        <v>4375</v>
      </c>
      <c r="D1372" s="18"/>
      <c r="E1372" s="18"/>
      <c r="F1372" s="18"/>
      <c r="G1372" s="19" t="s">
        <v>4376</v>
      </c>
      <c r="H1372" s="20"/>
      <c r="I1372" s="20"/>
      <c r="J1372" s="21" t="n">
        <v>40</v>
      </c>
      <c r="K1372" s="20" t="s">
        <v>300</v>
      </c>
      <c r="L1372" s="17" t="n">
        <v>10</v>
      </c>
      <c r="M1372" s="22" t="n">
        <v>61.42</v>
      </c>
      <c r="N1372" s="23"/>
      <c r="O1372" s="20" t="n">
        <f aca="false">M1372*N1372</f>
        <v>0</v>
      </c>
      <c r="P1372" s="24" t="n">
        <f aca="false">0.084*N1372</f>
        <v>0</v>
      </c>
      <c r="Q1372" s="25" t="n">
        <f aca="false">0.00011*N1372</f>
        <v>0</v>
      </c>
      <c r="R1372" s="26"/>
      <c r="S1372" s="27" t="s">
        <v>4377</v>
      </c>
      <c r="T1372" s="27" t="s">
        <v>912</v>
      </c>
      <c r="U1372" s="18" t="str">
        <f aca="false">HYPERLINK("https://kanzpp.ru/api/getInfo/image/e01cc462-9f87-11ec-a211-ac1f6b442185")</f>
        <v>https://kanzpp.ru/api/getInfo/image/e01cc462-9f87-11ec-a211-ac1f6b442185</v>
      </c>
      <c r="V1372" s="18"/>
    </row>
    <row r="1373" customFormat="false" ht="22.95" hidden="false" customHeight="true" outlineLevel="4" collapsed="false">
      <c r="A1373" s="15" t="s">
        <v>4378</v>
      </c>
      <c r="B1373" s="15"/>
      <c r="C1373" s="15"/>
      <c r="D1373" s="15"/>
      <c r="E1373" s="15"/>
      <c r="F1373" s="15"/>
    </row>
    <row r="1374" customFormat="false" ht="21" hidden="false" customHeight="true" outlineLevel="5" collapsed="false">
      <c r="A1374" s="62" t="n">
        <v>1008</v>
      </c>
      <c r="B1374" s="18" t="s">
        <v>4379</v>
      </c>
      <c r="C1374" s="18" t="s">
        <v>4380</v>
      </c>
      <c r="D1374" s="18"/>
      <c r="E1374" s="18"/>
      <c r="F1374" s="18"/>
      <c r="G1374" s="19" t="s">
        <v>4381</v>
      </c>
      <c r="H1374" s="20"/>
      <c r="I1374" s="20"/>
      <c r="J1374" s="21" t="n">
        <v>20</v>
      </c>
      <c r="K1374" s="21" t="n">
        <v>730</v>
      </c>
      <c r="L1374" s="17" t="n">
        <v>10</v>
      </c>
      <c r="M1374" s="22" t="n">
        <v>66.13</v>
      </c>
      <c r="N1374" s="23"/>
      <c r="O1374" s="20" t="n">
        <f aca="false">M1374*N1374</f>
        <v>0</v>
      </c>
      <c r="P1374" s="24" t="n">
        <f aca="false">0.105*N1374</f>
        <v>0</v>
      </c>
      <c r="Q1374" s="25" t="n">
        <f aca="false">0.00016*N1374</f>
        <v>0</v>
      </c>
      <c r="R1374" s="26"/>
      <c r="S1374" s="27" t="s">
        <v>4382</v>
      </c>
      <c r="T1374" s="27" t="s">
        <v>912</v>
      </c>
      <c r="U1374" s="18" t="str">
        <f aca="false">HYPERLINK("https://kanzpp.ru/api/getInfo/image/047882d0-68fd-11ef-a265-00155d82e908")</f>
        <v>https://kanzpp.ru/api/getInfo/image/047882d0-68fd-11ef-a265-00155d82e908</v>
      </c>
      <c r="V1374" s="18"/>
    </row>
    <row r="1375" customFormat="false" ht="21" hidden="false" customHeight="true" outlineLevel="5" collapsed="false">
      <c r="A1375" s="62" t="n">
        <v>1009</v>
      </c>
      <c r="B1375" s="18" t="s">
        <v>4383</v>
      </c>
      <c r="C1375" s="18" t="s">
        <v>4384</v>
      </c>
      <c r="D1375" s="18"/>
      <c r="E1375" s="18"/>
      <c r="F1375" s="18"/>
      <c r="G1375" s="19" t="s">
        <v>4385</v>
      </c>
      <c r="H1375" s="20"/>
      <c r="I1375" s="20"/>
      <c r="J1375" s="21" t="n">
        <v>20</v>
      </c>
      <c r="K1375" s="21" t="n">
        <v>817</v>
      </c>
      <c r="L1375" s="17" t="n">
        <v>10</v>
      </c>
      <c r="M1375" s="22" t="n">
        <v>66.13</v>
      </c>
      <c r="N1375" s="23"/>
      <c r="O1375" s="20" t="n">
        <f aca="false">M1375*N1375</f>
        <v>0</v>
      </c>
      <c r="P1375" s="24" t="n">
        <f aca="false">0.105*N1375</f>
        <v>0</v>
      </c>
      <c r="Q1375" s="25" t="n">
        <f aca="false">0.00016*N1375</f>
        <v>0</v>
      </c>
      <c r="R1375" s="26"/>
      <c r="S1375" s="27" t="s">
        <v>4386</v>
      </c>
      <c r="T1375" s="27" t="s">
        <v>912</v>
      </c>
      <c r="U1375" s="18" t="str">
        <f aca="false">HYPERLINK("https://kanzpp.ru/api/getInfo/image/d7ce0d95-68fd-11ef-a265-00155d82e908")</f>
        <v>https://kanzpp.ru/api/getInfo/image/d7ce0d95-68fd-11ef-a265-00155d82e908</v>
      </c>
      <c r="V1375" s="18"/>
    </row>
    <row r="1376" customFormat="false" ht="21" hidden="false" customHeight="true" outlineLevel="5" collapsed="false">
      <c r="A1376" s="62" t="n">
        <v>1010</v>
      </c>
      <c r="B1376" s="18" t="s">
        <v>4387</v>
      </c>
      <c r="C1376" s="18" t="s">
        <v>4388</v>
      </c>
      <c r="D1376" s="18"/>
      <c r="E1376" s="18"/>
      <c r="F1376" s="18"/>
      <c r="G1376" s="19" t="s">
        <v>4389</v>
      </c>
      <c r="H1376" s="20"/>
      <c r="I1376" s="20"/>
      <c r="J1376" s="21" t="n">
        <v>20</v>
      </c>
      <c r="K1376" s="20" t="s">
        <v>300</v>
      </c>
      <c r="L1376" s="17" t="n">
        <v>10</v>
      </c>
      <c r="M1376" s="22" t="n">
        <v>66.13</v>
      </c>
      <c r="N1376" s="23"/>
      <c r="O1376" s="20" t="n">
        <f aca="false">M1376*N1376</f>
        <v>0</v>
      </c>
      <c r="P1376" s="24" t="n">
        <f aca="false">0.106*N1376</f>
        <v>0</v>
      </c>
      <c r="Q1376" s="25" t="n">
        <f aca="false">0.00016*N1376</f>
        <v>0</v>
      </c>
      <c r="R1376" s="26"/>
      <c r="S1376" s="27" t="s">
        <v>4390</v>
      </c>
      <c r="T1376" s="27" t="s">
        <v>912</v>
      </c>
      <c r="U1376" s="18" t="str">
        <f aca="false">HYPERLINK("https://kanzpp.ru/api/getInfo/image/0b54214a-68fc-11ef-a265-00155d82e908")</f>
        <v>https://kanzpp.ru/api/getInfo/image/0b54214a-68fc-11ef-a265-00155d82e908</v>
      </c>
      <c r="V1376" s="18"/>
    </row>
    <row r="1377" customFormat="false" ht="21" hidden="false" customHeight="true" outlineLevel="5" collapsed="false">
      <c r="A1377" s="62" t="n">
        <v>1011</v>
      </c>
      <c r="B1377" s="18" t="s">
        <v>4391</v>
      </c>
      <c r="C1377" s="18" t="s">
        <v>4392</v>
      </c>
      <c r="D1377" s="18"/>
      <c r="E1377" s="18"/>
      <c r="F1377" s="18"/>
      <c r="G1377" s="19" t="s">
        <v>4393</v>
      </c>
      <c r="H1377" s="20"/>
      <c r="I1377" s="20"/>
      <c r="J1377" s="21" t="n">
        <v>20</v>
      </c>
      <c r="K1377" s="20" t="s">
        <v>300</v>
      </c>
      <c r="L1377" s="17" t="n">
        <v>10</v>
      </c>
      <c r="M1377" s="22" t="n">
        <v>66.13</v>
      </c>
      <c r="N1377" s="23"/>
      <c r="O1377" s="20" t="n">
        <f aca="false">M1377*N1377</f>
        <v>0</v>
      </c>
      <c r="P1377" s="28" t="n">
        <f aca="false">0.12*N1377</f>
        <v>0</v>
      </c>
      <c r="Q1377" s="25" t="n">
        <f aca="false">0.00008*N1377</f>
        <v>0</v>
      </c>
      <c r="R1377" s="26"/>
      <c r="S1377" s="27" t="s">
        <v>4394</v>
      </c>
      <c r="T1377" s="27" t="s">
        <v>912</v>
      </c>
      <c r="U1377" s="18" t="str">
        <f aca="false">HYPERLINK("https://kanzpp.ru/api/getInfo/image/198c522d-9a20-11ec-a211-ac1f6b442185")</f>
        <v>https://kanzpp.ru/api/getInfo/image/198c522d-9a20-11ec-a211-ac1f6b442185</v>
      </c>
      <c r="V1377" s="18"/>
    </row>
    <row r="1378" customFormat="false" ht="21" hidden="false" customHeight="true" outlineLevel="5" collapsed="false">
      <c r="A1378" s="62" t="n">
        <v>1012</v>
      </c>
      <c r="B1378" s="18" t="s">
        <v>4395</v>
      </c>
      <c r="C1378" s="18" t="s">
        <v>4396</v>
      </c>
      <c r="D1378" s="18"/>
      <c r="E1378" s="18"/>
      <c r="F1378" s="18"/>
      <c r="G1378" s="19" t="s">
        <v>4397</v>
      </c>
      <c r="H1378" s="20"/>
      <c r="I1378" s="20"/>
      <c r="J1378" s="21" t="n">
        <v>20</v>
      </c>
      <c r="K1378" s="20" t="s">
        <v>300</v>
      </c>
      <c r="L1378" s="17" t="n">
        <v>10</v>
      </c>
      <c r="M1378" s="22" t="n">
        <v>66.13</v>
      </c>
      <c r="N1378" s="23"/>
      <c r="O1378" s="20" t="n">
        <f aca="false">M1378*N1378</f>
        <v>0</v>
      </c>
      <c r="P1378" s="24" t="n">
        <f aca="false">0.103*N1378</f>
        <v>0</v>
      </c>
      <c r="Q1378" s="25" t="n">
        <f aca="false">0.00013*N1378</f>
        <v>0</v>
      </c>
      <c r="R1378" s="26"/>
      <c r="S1378" s="27" t="s">
        <v>4398</v>
      </c>
      <c r="T1378" s="27" t="s">
        <v>912</v>
      </c>
      <c r="U1378" s="18" t="str">
        <f aca="false">HYPERLINK("https://kanzpp.ru/api/getInfo/image/b426af3f-d3ab-11ed-a230-00155d82e902")</f>
        <v>https://kanzpp.ru/api/getInfo/image/b426af3f-d3ab-11ed-a230-00155d82e902</v>
      </c>
      <c r="V1378" s="18"/>
    </row>
    <row r="1379" customFormat="false" ht="21" hidden="false" customHeight="true" outlineLevel="5" collapsed="false">
      <c r="A1379" s="62" t="n">
        <v>1013</v>
      </c>
      <c r="B1379" s="18" t="s">
        <v>4399</v>
      </c>
      <c r="C1379" s="18" t="s">
        <v>4400</v>
      </c>
      <c r="D1379" s="18"/>
      <c r="E1379" s="18"/>
      <c r="F1379" s="18"/>
      <c r="G1379" s="19" t="s">
        <v>4401</v>
      </c>
      <c r="H1379" s="20"/>
      <c r="I1379" s="20"/>
      <c r="J1379" s="21" t="n">
        <v>20</v>
      </c>
      <c r="K1379" s="20" t="s">
        <v>300</v>
      </c>
      <c r="L1379" s="17" t="n">
        <v>10</v>
      </c>
      <c r="M1379" s="22" t="n">
        <v>66.13</v>
      </c>
      <c r="N1379" s="23"/>
      <c r="O1379" s="20" t="n">
        <f aca="false">M1379*N1379</f>
        <v>0</v>
      </c>
      <c r="P1379" s="24" t="n">
        <f aca="false">0.103*N1379</f>
        <v>0</v>
      </c>
      <c r="Q1379" s="25" t="n">
        <f aca="false">0.00013*N1379</f>
        <v>0</v>
      </c>
      <c r="R1379" s="26"/>
      <c r="S1379" s="27" t="s">
        <v>4402</v>
      </c>
      <c r="T1379" s="27" t="s">
        <v>912</v>
      </c>
      <c r="U1379" s="18" t="str">
        <f aca="false">HYPERLINK("https://kanzpp.ru/api/getInfo/image/efdae247-d3aa-11ed-a230-00155d82e902")</f>
        <v>https://kanzpp.ru/api/getInfo/image/efdae247-d3aa-11ed-a230-00155d82e902</v>
      </c>
      <c r="V1379" s="18"/>
    </row>
    <row r="1380" customFormat="false" ht="21" hidden="false" customHeight="true" outlineLevel="5" collapsed="false">
      <c r="A1380" s="62" t="n">
        <v>1014</v>
      </c>
      <c r="B1380" s="18" t="s">
        <v>4403</v>
      </c>
      <c r="C1380" s="18" t="s">
        <v>4404</v>
      </c>
      <c r="D1380" s="18"/>
      <c r="E1380" s="18"/>
      <c r="F1380" s="18"/>
      <c r="G1380" s="19" t="s">
        <v>4405</v>
      </c>
      <c r="H1380" s="20"/>
      <c r="I1380" s="20"/>
      <c r="J1380" s="21" t="n">
        <v>20</v>
      </c>
      <c r="K1380" s="20" t="s">
        <v>300</v>
      </c>
      <c r="L1380" s="17" t="n">
        <v>10</v>
      </c>
      <c r="M1380" s="22" t="n">
        <v>66.13</v>
      </c>
      <c r="N1380" s="23"/>
      <c r="O1380" s="20" t="n">
        <f aca="false">M1380*N1380</f>
        <v>0</v>
      </c>
      <c r="P1380" s="24" t="n">
        <f aca="false">0.103*N1380</f>
        <v>0</v>
      </c>
      <c r="Q1380" s="25" t="n">
        <f aca="false">0.00014*N1380</f>
        <v>0</v>
      </c>
      <c r="R1380" s="26"/>
      <c r="S1380" s="27" t="s">
        <v>4406</v>
      </c>
      <c r="T1380" s="27" t="s">
        <v>912</v>
      </c>
      <c r="U1380" s="18" t="str">
        <f aca="false">HYPERLINK("https://kanzpp.ru/api/getInfo/image/5f9e9cd4-9a1f-11ec-a211-ac1f6b442185")</f>
        <v>https://kanzpp.ru/api/getInfo/image/5f9e9cd4-9a1f-11ec-a211-ac1f6b442185</v>
      </c>
      <c r="V1380" s="18"/>
    </row>
    <row r="1381" customFormat="false" ht="21" hidden="false" customHeight="true" outlineLevel="5" collapsed="false">
      <c r="A1381" s="62" t="n">
        <v>1015</v>
      </c>
      <c r="B1381" s="18" t="s">
        <v>4407</v>
      </c>
      <c r="C1381" s="18" t="s">
        <v>4408</v>
      </c>
      <c r="D1381" s="18"/>
      <c r="E1381" s="18"/>
      <c r="F1381" s="18"/>
      <c r="G1381" s="19" t="s">
        <v>4409</v>
      </c>
      <c r="H1381" s="20"/>
      <c r="I1381" s="20"/>
      <c r="J1381" s="21" t="n">
        <v>20</v>
      </c>
      <c r="K1381" s="20" t="s">
        <v>300</v>
      </c>
      <c r="L1381" s="17" t="n">
        <v>10</v>
      </c>
      <c r="M1381" s="22" t="n">
        <v>66.13</v>
      </c>
      <c r="N1381" s="23"/>
      <c r="O1381" s="20" t="n">
        <f aca="false">M1381*N1381</f>
        <v>0</v>
      </c>
      <c r="P1381" s="24" t="n">
        <f aca="false">0.103*N1381</f>
        <v>0</v>
      </c>
      <c r="Q1381" s="25" t="n">
        <f aca="false">0.00013*N1381</f>
        <v>0</v>
      </c>
      <c r="R1381" s="26"/>
      <c r="S1381" s="27" t="s">
        <v>4410</v>
      </c>
      <c r="T1381" s="27" t="s">
        <v>912</v>
      </c>
      <c r="U1381" s="18" t="str">
        <f aca="false">HYPERLINK("https://kanzpp.ru/api/getInfo/image/53e398df-d3ab-11ed-a230-00155d82e902")</f>
        <v>https://kanzpp.ru/api/getInfo/image/53e398df-d3ab-11ed-a230-00155d82e902</v>
      </c>
      <c r="V1381" s="18"/>
    </row>
    <row r="1382" customFormat="false" ht="21" hidden="false" customHeight="true" outlineLevel="5" collapsed="false">
      <c r="A1382" s="62" t="n">
        <v>1016</v>
      </c>
      <c r="B1382" s="18" t="s">
        <v>4411</v>
      </c>
      <c r="C1382" s="18" t="s">
        <v>4412</v>
      </c>
      <c r="D1382" s="18"/>
      <c r="E1382" s="18"/>
      <c r="F1382" s="18"/>
      <c r="G1382" s="19" t="s">
        <v>4413</v>
      </c>
      <c r="H1382" s="20"/>
      <c r="I1382" s="20"/>
      <c r="J1382" s="21" t="n">
        <v>20</v>
      </c>
      <c r="K1382" s="20" t="s">
        <v>300</v>
      </c>
      <c r="L1382" s="17" t="n">
        <v>10</v>
      </c>
      <c r="M1382" s="22" t="n">
        <v>66.13</v>
      </c>
      <c r="N1382" s="23"/>
      <c r="O1382" s="20" t="n">
        <f aca="false">M1382*N1382</f>
        <v>0</v>
      </c>
      <c r="P1382" s="24" t="n">
        <f aca="false">0.103*N1382</f>
        <v>0</v>
      </c>
      <c r="Q1382" s="25" t="n">
        <f aca="false">0.00013*N1382</f>
        <v>0</v>
      </c>
      <c r="R1382" s="26"/>
      <c r="S1382" s="27" t="s">
        <v>4414</v>
      </c>
      <c r="T1382" s="27" t="s">
        <v>912</v>
      </c>
      <c r="U1382" s="18" t="str">
        <f aca="false">HYPERLINK("https://kanzpp.ru/api/getInfo/image/8768fa31-d3ab-11ed-a230-00155d82e902")</f>
        <v>https://kanzpp.ru/api/getInfo/image/8768fa31-d3ab-11ed-a230-00155d82e902</v>
      </c>
      <c r="V1382" s="18"/>
    </row>
    <row r="1383" customFormat="false" ht="22.95" hidden="false" customHeight="true" outlineLevel="4" collapsed="false">
      <c r="A1383" s="15" t="s">
        <v>4415</v>
      </c>
      <c r="B1383" s="15"/>
      <c r="C1383" s="15"/>
      <c r="D1383" s="15"/>
      <c r="E1383" s="15"/>
      <c r="F1383" s="15"/>
    </row>
    <row r="1384" customFormat="false" ht="21" hidden="false" customHeight="true" outlineLevel="5" collapsed="false">
      <c r="A1384" s="62" t="n">
        <v>1017</v>
      </c>
      <c r="B1384" s="18" t="s">
        <v>4416</v>
      </c>
      <c r="C1384" s="18" t="s">
        <v>4417</v>
      </c>
      <c r="D1384" s="18"/>
      <c r="E1384" s="18"/>
      <c r="F1384" s="18"/>
      <c r="G1384" s="19" t="s">
        <v>4418</v>
      </c>
      <c r="H1384" s="20"/>
      <c r="I1384" s="20"/>
      <c r="J1384" s="21" t="n">
        <v>20</v>
      </c>
      <c r="K1384" s="21" t="n">
        <v>3</v>
      </c>
      <c r="L1384" s="17" t="n">
        <v>3</v>
      </c>
      <c r="M1384" s="22" t="n">
        <v>67.39</v>
      </c>
      <c r="N1384" s="23"/>
      <c r="O1384" s="20" t="n">
        <f aca="false">M1384*N1384</f>
        <v>0</v>
      </c>
      <c r="P1384" s="24" t="n">
        <f aca="false">0.115*N1384</f>
        <v>0</v>
      </c>
      <c r="Q1384" s="25" t="n">
        <f aca="false">0.00017*N1384</f>
        <v>0</v>
      </c>
      <c r="R1384" s="26"/>
      <c r="S1384" s="27" t="s">
        <v>4419</v>
      </c>
      <c r="T1384" s="27" t="s">
        <v>912</v>
      </c>
      <c r="U1384" s="18" t="str">
        <f aca="false">HYPERLINK("https://kanzpp.ru/api/getInfo/image/05e278cf-9f7b-11ec-a211-ac1f6b442185")</f>
        <v>https://kanzpp.ru/api/getInfo/image/05e278cf-9f7b-11ec-a211-ac1f6b442185</v>
      </c>
      <c r="V1384" s="18"/>
    </row>
    <row r="1385" customFormat="false" ht="22.95" hidden="false" customHeight="true" outlineLevel="4" collapsed="false">
      <c r="A1385" s="15" t="s">
        <v>4420</v>
      </c>
      <c r="B1385" s="15"/>
      <c r="C1385" s="15"/>
      <c r="D1385" s="15"/>
      <c r="E1385" s="15"/>
      <c r="F1385" s="15"/>
    </row>
    <row r="1386" customFormat="false" ht="21" hidden="false" customHeight="true" outlineLevel="5" collapsed="false">
      <c r="A1386" s="62" t="n">
        <v>1018</v>
      </c>
      <c r="B1386" s="18" t="s">
        <v>4421</v>
      </c>
      <c r="C1386" s="18" t="s">
        <v>4422</v>
      </c>
      <c r="D1386" s="18"/>
      <c r="E1386" s="18"/>
      <c r="F1386" s="18"/>
      <c r="G1386" s="19" t="s">
        <v>4423</v>
      </c>
      <c r="H1386" s="20"/>
      <c r="I1386" s="20"/>
      <c r="J1386" s="21" t="n">
        <v>20</v>
      </c>
      <c r="K1386" s="20" t="s">
        <v>300</v>
      </c>
      <c r="L1386" s="17" t="n">
        <v>7</v>
      </c>
      <c r="M1386" s="22" t="n">
        <v>90.56</v>
      </c>
      <c r="N1386" s="23"/>
      <c r="O1386" s="20" t="n">
        <f aca="false">M1386*N1386</f>
        <v>0</v>
      </c>
      <c r="P1386" s="24" t="n">
        <f aca="false">0.203*N1386</f>
        <v>0</v>
      </c>
      <c r="Q1386" s="29" t="n">
        <f aca="false">0.0003*N1386</f>
        <v>0</v>
      </c>
      <c r="R1386" s="26"/>
      <c r="S1386" s="27" t="s">
        <v>4424</v>
      </c>
      <c r="T1386" s="27" t="s">
        <v>912</v>
      </c>
      <c r="U1386" s="18" t="str">
        <f aca="false">HYPERLINK("https://kanzpp.ru/api/getInfo/image/c6fd7b5e-f806-11ee-a25d-00155d82e908")</f>
        <v>https://kanzpp.ru/api/getInfo/image/c6fd7b5e-f806-11ee-a25d-00155d82e908</v>
      </c>
      <c r="V1386" s="18"/>
    </row>
    <row r="1387" customFormat="false" ht="21" hidden="false" customHeight="true" outlineLevel="5" collapsed="false">
      <c r="A1387" s="62" t="n">
        <v>1019</v>
      </c>
      <c r="B1387" s="18" t="s">
        <v>4425</v>
      </c>
      <c r="C1387" s="18" t="s">
        <v>4426</v>
      </c>
      <c r="D1387" s="18"/>
      <c r="E1387" s="18"/>
      <c r="F1387" s="18"/>
      <c r="G1387" s="19" t="s">
        <v>4427</v>
      </c>
      <c r="H1387" s="20"/>
      <c r="I1387" s="20"/>
      <c r="J1387" s="21" t="n">
        <v>20</v>
      </c>
      <c r="K1387" s="20" t="s">
        <v>300</v>
      </c>
      <c r="L1387" s="17" t="n">
        <v>7</v>
      </c>
      <c r="M1387" s="22" t="n">
        <v>90.56</v>
      </c>
      <c r="N1387" s="23"/>
      <c r="O1387" s="20" t="n">
        <f aca="false">M1387*N1387</f>
        <v>0</v>
      </c>
      <c r="P1387" s="24" t="n">
        <f aca="false">0.203*N1387</f>
        <v>0</v>
      </c>
      <c r="Q1387" s="29" t="n">
        <f aca="false">0.0003*N1387</f>
        <v>0</v>
      </c>
      <c r="R1387" s="26"/>
      <c r="S1387" s="27" t="s">
        <v>4428</v>
      </c>
      <c r="T1387" s="27" t="s">
        <v>912</v>
      </c>
      <c r="U1387" s="18" t="str">
        <f aca="false">HYPERLINK("https://kanzpp.ru/api/getInfo/image/106736d7-f808-11ee-a25d-00155d82e908")</f>
        <v>https://kanzpp.ru/api/getInfo/image/106736d7-f808-11ee-a25d-00155d82e908</v>
      </c>
      <c r="V1387" s="18"/>
    </row>
    <row r="1388" customFormat="false" ht="21" hidden="false" customHeight="true" outlineLevel="5" collapsed="false">
      <c r="A1388" s="62" t="n">
        <v>1020</v>
      </c>
      <c r="B1388" s="18" t="s">
        <v>4429</v>
      </c>
      <c r="C1388" s="18" t="s">
        <v>4430</v>
      </c>
      <c r="D1388" s="18"/>
      <c r="E1388" s="18"/>
      <c r="F1388" s="18"/>
      <c r="G1388" s="19" t="s">
        <v>4431</v>
      </c>
      <c r="H1388" s="20"/>
      <c r="I1388" s="20"/>
      <c r="J1388" s="21" t="n">
        <v>20</v>
      </c>
      <c r="K1388" s="20" t="s">
        <v>300</v>
      </c>
      <c r="L1388" s="17" t="n">
        <v>7</v>
      </c>
      <c r="M1388" s="22" t="n">
        <v>90.56</v>
      </c>
      <c r="N1388" s="23"/>
      <c r="O1388" s="20" t="n">
        <f aca="false">M1388*N1388</f>
        <v>0</v>
      </c>
      <c r="P1388" s="24" t="n">
        <f aca="false">0.209*N1388</f>
        <v>0</v>
      </c>
      <c r="Q1388" s="25" t="n">
        <f aca="false">0.00026*N1388</f>
        <v>0</v>
      </c>
      <c r="R1388" s="26"/>
      <c r="S1388" s="27" t="s">
        <v>4432</v>
      </c>
      <c r="T1388" s="27" t="s">
        <v>912</v>
      </c>
      <c r="U1388" s="18" t="str">
        <f aca="false">HYPERLINK("https://kanzpp.ru/api/getInfo/image/72459aed-f807-11ee-a25d-00155d82e908")</f>
        <v>https://kanzpp.ru/api/getInfo/image/72459aed-f807-11ee-a25d-00155d82e908</v>
      </c>
      <c r="V1388" s="18"/>
    </row>
    <row r="1389" customFormat="false" ht="21" hidden="false" customHeight="true" outlineLevel="5" collapsed="false">
      <c r="A1389" s="62" t="n">
        <v>1021</v>
      </c>
      <c r="B1389" s="18" t="s">
        <v>4433</v>
      </c>
      <c r="C1389" s="18" t="s">
        <v>4434</v>
      </c>
      <c r="D1389" s="18"/>
      <c r="E1389" s="18"/>
      <c r="F1389" s="18"/>
      <c r="G1389" s="19" t="s">
        <v>4435</v>
      </c>
      <c r="H1389" s="20"/>
      <c r="I1389" s="20"/>
      <c r="J1389" s="21" t="n">
        <v>20</v>
      </c>
      <c r="K1389" s="21" t="n">
        <v>964</v>
      </c>
      <c r="L1389" s="17" t="n">
        <v>7</v>
      </c>
      <c r="M1389" s="22" t="n">
        <v>90.56</v>
      </c>
      <c r="N1389" s="23"/>
      <c r="O1389" s="20" t="n">
        <f aca="false">M1389*N1389</f>
        <v>0</v>
      </c>
      <c r="P1389" s="24" t="n">
        <f aca="false">0.203*N1389</f>
        <v>0</v>
      </c>
      <c r="Q1389" s="29" t="n">
        <f aca="false">0.0003*N1389</f>
        <v>0</v>
      </c>
      <c r="R1389" s="26"/>
      <c r="S1389" s="27" t="s">
        <v>4436</v>
      </c>
      <c r="T1389" s="27" t="s">
        <v>912</v>
      </c>
      <c r="U1389" s="18" t="str">
        <f aca="false">HYPERLINK("https://kanzpp.ru/api/getInfo/image/51e14cb2-f807-11ee-a25d-00155d82e908")</f>
        <v>https://kanzpp.ru/api/getInfo/image/51e14cb2-f807-11ee-a25d-00155d82e908</v>
      </c>
      <c r="V1389" s="18"/>
    </row>
    <row r="1390" customFormat="false" ht="21" hidden="false" customHeight="true" outlineLevel="5" collapsed="false">
      <c r="A1390" s="62" t="n">
        <v>1022</v>
      </c>
      <c r="B1390" s="18" t="s">
        <v>4437</v>
      </c>
      <c r="C1390" s="18" t="s">
        <v>4438</v>
      </c>
      <c r="D1390" s="18"/>
      <c r="E1390" s="18"/>
      <c r="F1390" s="18"/>
      <c r="G1390" s="19" t="s">
        <v>4439</v>
      </c>
      <c r="H1390" s="20"/>
      <c r="I1390" s="20"/>
      <c r="J1390" s="21" t="n">
        <v>20</v>
      </c>
      <c r="K1390" s="20" t="s">
        <v>300</v>
      </c>
      <c r="L1390" s="17" t="n">
        <v>7</v>
      </c>
      <c r="M1390" s="22" t="n">
        <v>90.56</v>
      </c>
      <c r="N1390" s="23"/>
      <c r="O1390" s="20" t="n">
        <f aca="false">M1390*N1390</f>
        <v>0</v>
      </c>
      <c r="P1390" s="24" t="n">
        <f aca="false">0.203*N1390</f>
        <v>0</v>
      </c>
      <c r="Q1390" s="25" t="n">
        <f aca="false">0.00026*N1390</f>
        <v>0</v>
      </c>
      <c r="R1390" s="26"/>
      <c r="S1390" s="27" t="s">
        <v>4440</v>
      </c>
      <c r="T1390" s="27" t="s">
        <v>912</v>
      </c>
      <c r="U1390" s="18" t="str">
        <f aca="false">HYPERLINK("https://kanzpp.ru/api/getInfo/image/b146d3ba-f807-11ee-a25d-00155d82e908")</f>
        <v>https://kanzpp.ru/api/getInfo/image/b146d3ba-f807-11ee-a25d-00155d82e908</v>
      </c>
      <c r="V1390" s="18"/>
    </row>
    <row r="1391" customFormat="false" ht="21" hidden="false" customHeight="true" outlineLevel="5" collapsed="false">
      <c r="A1391" s="62" t="n">
        <v>1023</v>
      </c>
      <c r="B1391" s="18" t="s">
        <v>4441</v>
      </c>
      <c r="C1391" s="18" t="s">
        <v>4442</v>
      </c>
      <c r="D1391" s="18"/>
      <c r="E1391" s="18"/>
      <c r="F1391" s="18"/>
      <c r="G1391" s="19" t="s">
        <v>4443</v>
      </c>
      <c r="H1391" s="20"/>
      <c r="I1391" s="20"/>
      <c r="J1391" s="21" t="n">
        <v>20</v>
      </c>
      <c r="K1391" s="20" t="s">
        <v>300</v>
      </c>
      <c r="L1391" s="17" t="n">
        <v>7</v>
      </c>
      <c r="M1391" s="22" t="n">
        <v>90.56</v>
      </c>
      <c r="N1391" s="23"/>
      <c r="O1391" s="20" t="n">
        <f aca="false">M1391*N1391</f>
        <v>0</v>
      </c>
      <c r="P1391" s="24" t="n">
        <f aca="false">0.203*N1391</f>
        <v>0</v>
      </c>
      <c r="Q1391" s="29" t="n">
        <f aca="false">0.0003*N1391</f>
        <v>0</v>
      </c>
      <c r="R1391" s="26"/>
      <c r="S1391" s="27" t="s">
        <v>4444</v>
      </c>
      <c r="T1391" s="27" t="s">
        <v>912</v>
      </c>
      <c r="U1391" s="18" t="str">
        <f aca="false">HYPERLINK("https://kanzpp.ru/api/getInfo/image/909aff41-f807-11ee-a25d-00155d82e908")</f>
        <v>https://kanzpp.ru/api/getInfo/image/909aff41-f807-11ee-a25d-00155d82e908</v>
      </c>
      <c r="V1391" s="18"/>
    </row>
    <row r="1392" customFormat="false" ht="21" hidden="false" customHeight="true" outlineLevel="5" collapsed="false">
      <c r="A1392" s="62" t="n">
        <v>1024</v>
      </c>
      <c r="B1392" s="18" t="s">
        <v>4445</v>
      </c>
      <c r="C1392" s="18" t="s">
        <v>4446</v>
      </c>
      <c r="D1392" s="18"/>
      <c r="E1392" s="18"/>
      <c r="F1392" s="18"/>
      <c r="G1392" s="19" t="s">
        <v>4447</v>
      </c>
      <c r="H1392" s="20"/>
      <c r="I1392" s="20"/>
      <c r="J1392" s="21" t="n">
        <v>20</v>
      </c>
      <c r="K1392" s="20" t="s">
        <v>300</v>
      </c>
      <c r="L1392" s="17" t="n">
        <v>7</v>
      </c>
      <c r="M1392" s="22" t="n">
        <v>90.56</v>
      </c>
      <c r="N1392" s="23"/>
      <c r="O1392" s="20" t="n">
        <f aca="false">M1392*N1392</f>
        <v>0</v>
      </c>
      <c r="P1392" s="24" t="n">
        <f aca="false">0.203*N1392</f>
        <v>0</v>
      </c>
      <c r="Q1392" s="29" t="n">
        <f aca="false">0.0003*N1392</f>
        <v>0</v>
      </c>
      <c r="R1392" s="26"/>
      <c r="S1392" s="27" t="s">
        <v>4448</v>
      </c>
      <c r="T1392" s="27" t="s">
        <v>912</v>
      </c>
      <c r="U1392" s="18" t="str">
        <f aca="false">HYPERLINK("https://kanzpp.ru/api/getInfo/image/d2b3c7c7-f807-11ee-a25d-00155d82e908")</f>
        <v>https://kanzpp.ru/api/getInfo/image/d2b3c7c7-f807-11ee-a25d-00155d82e908</v>
      </c>
      <c r="V1392" s="18"/>
    </row>
    <row r="1393" customFormat="false" ht="21" hidden="false" customHeight="true" outlineLevel="5" collapsed="false">
      <c r="A1393" s="62" t="n">
        <v>1025</v>
      </c>
      <c r="B1393" s="18" t="s">
        <v>4449</v>
      </c>
      <c r="C1393" s="18" t="s">
        <v>4450</v>
      </c>
      <c r="D1393" s="18"/>
      <c r="E1393" s="18"/>
      <c r="F1393" s="18"/>
      <c r="G1393" s="19" t="s">
        <v>4451</v>
      </c>
      <c r="H1393" s="20"/>
      <c r="I1393" s="20"/>
      <c r="J1393" s="21" t="n">
        <v>20</v>
      </c>
      <c r="K1393" s="20" t="s">
        <v>300</v>
      </c>
      <c r="L1393" s="17" t="n">
        <v>7</v>
      </c>
      <c r="M1393" s="22" t="n">
        <v>90.56</v>
      </c>
      <c r="N1393" s="23"/>
      <c r="O1393" s="20" t="n">
        <f aca="false">M1393*N1393</f>
        <v>0</v>
      </c>
      <c r="P1393" s="24" t="n">
        <f aca="false">0.203*N1393</f>
        <v>0</v>
      </c>
      <c r="Q1393" s="29" t="n">
        <f aca="false">0.0003*N1393</f>
        <v>0</v>
      </c>
      <c r="R1393" s="26"/>
      <c r="S1393" s="27" t="s">
        <v>4452</v>
      </c>
      <c r="T1393" s="27" t="s">
        <v>912</v>
      </c>
      <c r="U1393" s="18" t="str">
        <f aca="false">HYPERLINK("https://kanzpp.ru/api/getInfo/image/f267a6e0-f807-11ee-a25d-00155d82e908")</f>
        <v>https://kanzpp.ru/api/getInfo/image/f267a6e0-f807-11ee-a25d-00155d82e908</v>
      </c>
      <c r="V1393" s="18"/>
    </row>
    <row r="1394" customFormat="false" ht="22.95" hidden="false" customHeight="true" outlineLevel="4" collapsed="false">
      <c r="A1394" s="15" t="s">
        <v>4453</v>
      </c>
      <c r="B1394" s="15"/>
      <c r="C1394" s="15"/>
      <c r="D1394" s="15"/>
      <c r="E1394" s="15"/>
      <c r="F1394" s="15"/>
    </row>
    <row r="1395" customFormat="false" ht="21" hidden="false" customHeight="true" outlineLevel="5" collapsed="false">
      <c r="A1395" s="62" t="n">
        <v>1026</v>
      </c>
      <c r="B1395" s="18" t="s">
        <v>4454</v>
      </c>
      <c r="C1395" s="18" t="s">
        <v>4455</v>
      </c>
      <c r="D1395" s="18"/>
      <c r="E1395" s="18"/>
      <c r="F1395" s="18"/>
      <c r="G1395" s="19" t="s">
        <v>4456</v>
      </c>
      <c r="H1395" s="20"/>
      <c r="I1395" s="20"/>
      <c r="J1395" s="21" t="n">
        <v>14</v>
      </c>
      <c r="K1395" s="21" t="n">
        <v>460</v>
      </c>
      <c r="L1395" s="17" t="n">
        <v>7</v>
      </c>
      <c r="M1395" s="22" t="n">
        <v>89.66</v>
      </c>
      <c r="N1395" s="23"/>
      <c r="O1395" s="20" t="n">
        <f aca="false">M1395*N1395</f>
        <v>0</v>
      </c>
      <c r="P1395" s="24" t="n">
        <f aca="false">0.165*N1395</f>
        <v>0</v>
      </c>
      <c r="Q1395" s="25" t="n">
        <f aca="false">0.00069*N1395</f>
        <v>0</v>
      </c>
      <c r="R1395" s="26"/>
      <c r="S1395" s="27" t="s">
        <v>4457</v>
      </c>
      <c r="T1395" s="27" t="s">
        <v>912</v>
      </c>
      <c r="U1395" s="18" t="str">
        <f aca="false">HYPERLINK("https://kanzpp.ru/api/getInfo/image/8bb96410-9a1d-11ec-a211-ac1f6b442185")</f>
        <v>https://kanzpp.ru/api/getInfo/image/8bb96410-9a1d-11ec-a211-ac1f6b442185</v>
      </c>
      <c r="V1395" s="18"/>
    </row>
    <row r="1396" customFormat="false" ht="21" hidden="false" customHeight="true" outlineLevel="5" collapsed="false">
      <c r="A1396" s="62" t="n">
        <v>1027</v>
      </c>
      <c r="B1396" s="18" t="s">
        <v>4458</v>
      </c>
      <c r="C1396" s="18" t="s">
        <v>4459</v>
      </c>
      <c r="D1396" s="18"/>
      <c r="E1396" s="18"/>
      <c r="F1396" s="18"/>
      <c r="G1396" s="19" t="s">
        <v>4460</v>
      </c>
      <c r="H1396" s="20"/>
      <c r="I1396" s="20"/>
      <c r="J1396" s="21" t="n">
        <v>14</v>
      </c>
      <c r="K1396" s="21" t="n">
        <v>788</v>
      </c>
      <c r="L1396" s="17" t="n">
        <v>7</v>
      </c>
      <c r="M1396" s="22" t="n">
        <v>89.66</v>
      </c>
      <c r="N1396" s="23"/>
      <c r="O1396" s="20" t="n">
        <f aca="false">M1396*N1396</f>
        <v>0</v>
      </c>
      <c r="P1396" s="24" t="n">
        <f aca="false">0.169*N1396</f>
        <v>0</v>
      </c>
      <c r="Q1396" s="25" t="n">
        <f aca="false">0.00068*N1396</f>
        <v>0</v>
      </c>
      <c r="R1396" s="26"/>
      <c r="S1396" s="27" t="s">
        <v>4461</v>
      </c>
      <c r="T1396" s="27" t="s">
        <v>912</v>
      </c>
      <c r="U1396" s="18" t="str">
        <f aca="false">HYPERLINK("https://kanzpp.ru/api/getInfo/image/135e0e36-9a1d-11ec-a211-ac1f6b442185")</f>
        <v>https://kanzpp.ru/api/getInfo/image/135e0e36-9a1d-11ec-a211-ac1f6b442185</v>
      </c>
      <c r="V1396" s="18"/>
    </row>
    <row r="1397" customFormat="false" ht="22.95" hidden="false" customHeight="true" outlineLevel="3" collapsed="false">
      <c r="A1397" s="14" t="s">
        <v>4462</v>
      </c>
      <c r="B1397" s="14"/>
      <c r="C1397" s="14"/>
      <c r="D1397" s="14"/>
      <c r="E1397" s="14"/>
      <c r="F1397" s="14"/>
    </row>
    <row r="1398" customFormat="false" ht="22.95" hidden="false" customHeight="true" outlineLevel="4" collapsed="false">
      <c r="A1398" s="15" t="s">
        <v>4463</v>
      </c>
      <c r="B1398" s="15"/>
      <c r="C1398" s="15"/>
      <c r="D1398" s="15"/>
      <c r="E1398" s="15"/>
      <c r="F1398" s="15"/>
    </row>
    <row r="1399" customFormat="false" ht="21" hidden="false" customHeight="true" outlineLevel="5" collapsed="false">
      <c r="A1399" s="62" t="n">
        <v>1028</v>
      </c>
      <c r="B1399" s="18" t="s">
        <v>4464</v>
      </c>
      <c r="C1399" s="18" t="s">
        <v>4465</v>
      </c>
      <c r="D1399" s="18"/>
      <c r="E1399" s="18"/>
      <c r="F1399" s="18"/>
      <c r="G1399" s="19" t="s">
        <v>4466</v>
      </c>
      <c r="H1399" s="20"/>
      <c r="I1399" s="21" t="n">
        <v>80</v>
      </c>
      <c r="J1399" s="21" t="n">
        <v>80</v>
      </c>
      <c r="K1399" s="30" t="n">
        <v>2135</v>
      </c>
      <c r="L1399" s="17" t="n">
        <v>20</v>
      </c>
      <c r="M1399" s="22" t="n">
        <v>39.64</v>
      </c>
      <c r="N1399" s="23"/>
      <c r="O1399" s="20" t="n">
        <f aca="false">M1399*N1399</f>
        <v>0</v>
      </c>
      <c r="P1399" s="24" t="n">
        <f aca="false">0.047*N1399</f>
        <v>0</v>
      </c>
      <c r="Q1399" s="25" t="n">
        <f aca="false">0.00005*N1399</f>
        <v>0</v>
      </c>
      <c r="R1399" s="26"/>
      <c r="S1399" s="27" t="s">
        <v>4467</v>
      </c>
      <c r="T1399" s="27" t="s">
        <v>912</v>
      </c>
      <c r="U1399" s="18" t="str">
        <f aca="false">HYPERLINK("https://kanzpp.ru/api/getInfo/image/c2273b46-93f9-11e9-a226-ac1f6b442184")</f>
        <v>https://kanzpp.ru/api/getInfo/image/c2273b46-93f9-11e9-a226-ac1f6b442184</v>
      </c>
      <c r="V1399" s="18"/>
    </row>
    <row r="1400" customFormat="false" ht="21" hidden="false" customHeight="true" outlineLevel="5" collapsed="false">
      <c r="A1400" s="62" t="n">
        <v>1029</v>
      </c>
      <c r="B1400" s="18" t="s">
        <v>4468</v>
      </c>
      <c r="C1400" s="18" t="s">
        <v>4469</v>
      </c>
      <c r="D1400" s="18"/>
      <c r="E1400" s="18"/>
      <c r="F1400" s="18"/>
      <c r="G1400" s="19" t="s">
        <v>4470</v>
      </c>
      <c r="H1400" s="20"/>
      <c r="I1400" s="20"/>
      <c r="J1400" s="21" t="n">
        <v>80</v>
      </c>
      <c r="K1400" s="21" t="n">
        <v>255</v>
      </c>
      <c r="L1400" s="17" t="n">
        <v>20</v>
      </c>
      <c r="M1400" s="22" t="n">
        <v>39.64</v>
      </c>
      <c r="N1400" s="23"/>
      <c r="O1400" s="20" t="n">
        <f aca="false">M1400*N1400</f>
        <v>0</v>
      </c>
      <c r="P1400" s="24" t="n">
        <f aca="false">0.047*N1400</f>
        <v>0</v>
      </c>
      <c r="Q1400" s="25" t="n">
        <f aca="false">0.00007*N1400</f>
        <v>0</v>
      </c>
      <c r="R1400" s="26"/>
      <c r="S1400" s="27" t="s">
        <v>4471</v>
      </c>
      <c r="T1400" s="27" t="s">
        <v>912</v>
      </c>
      <c r="U1400" s="18" t="str">
        <f aca="false">HYPERLINK("https://kanzpp.ru/api/getInfo/image/a98793cf-1f2f-11ef-a25f-00155d82e908")</f>
        <v>https://kanzpp.ru/api/getInfo/image/a98793cf-1f2f-11ef-a25f-00155d82e908</v>
      </c>
      <c r="V1400" s="18"/>
    </row>
    <row r="1401" customFormat="false" ht="21" hidden="false" customHeight="true" outlineLevel="5" collapsed="false">
      <c r="A1401" s="62" t="n">
        <v>1030</v>
      </c>
      <c r="B1401" s="18" t="s">
        <v>4472</v>
      </c>
      <c r="C1401" s="18" t="s">
        <v>4473</v>
      </c>
      <c r="D1401" s="18"/>
      <c r="E1401" s="18"/>
      <c r="F1401" s="18"/>
      <c r="G1401" s="19" t="s">
        <v>4474</v>
      </c>
      <c r="H1401" s="20"/>
      <c r="I1401" s="20"/>
      <c r="J1401" s="21" t="n">
        <v>80</v>
      </c>
      <c r="K1401" s="30" t="n">
        <v>1167</v>
      </c>
      <c r="L1401" s="17" t="n">
        <v>20</v>
      </c>
      <c r="M1401" s="22" t="n">
        <v>39.64</v>
      </c>
      <c r="N1401" s="23"/>
      <c r="O1401" s="20" t="n">
        <f aca="false">M1401*N1401</f>
        <v>0</v>
      </c>
      <c r="P1401" s="24" t="n">
        <f aca="false">0.047*N1401</f>
        <v>0</v>
      </c>
      <c r="Q1401" s="25" t="n">
        <f aca="false">0.00007*N1401</f>
        <v>0</v>
      </c>
      <c r="R1401" s="26"/>
      <c r="S1401" s="27" t="s">
        <v>4475</v>
      </c>
      <c r="T1401" s="27" t="s">
        <v>912</v>
      </c>
      <c r="U1401" s="18" t="str">
        <f aca="false">HYPERLINK("https://kanzpp.ru/api/getInfo/image/b7e7dfb0-1f2e-11ef-a25f-00155d82e908")</f>
        <v>https://kanzpp.ru/api/getInfo/image/b7e7dfb0-1f2e-11ef-a25f-00155d82e908</v>
      </c>
      <c r="V1401" s="18"/>
    </row>
    <row r="1402" customFormat="false" ht="21" hidden="false" customHeight="true" outlineLevel="5" collapsed="false">
      <c r="A1402" s="62" t="n">
        <v>1031</v>
      </c>
      <c r="B1402" s="18" t="s">
        <v>4476</v>
      </c>
      <c r="C1402" s="18" t="s">
        <v>4477</v>
      </c>
      <c r="D1402" s="18"/>
      <c r="E1402" s="18"/>
      <c r="F1402" s="18"/>
      <c r="G1402" s="19" t="s">
        <v>4478</v>
      </c>
      <c r="H1402" s="20"/>
      <c r="I1402" s="20"/>
      <c r="J1402" s="21" t="n">
        <v>80</v>
      </c>
      <c r="K1402" s="21" t="n">
        <v>284</v>
      </c>
      <c r="L1402" s="17" t="n">
        <v>20</v>
      </c>
      <c r="M1402" s="22" t="n">
        <v>39.64</v>
      </c>
      <c r="N1402" s="23"/>
      <c r="O1402" s="20" t="n">
        <f aca="false">M1402*N1402</f>
        <v>0</v>
      </c>
      <c r="P1402" s="24" t="n">
        <f aca="false">0.047*N1402</f>
        <v>0</v>
      </c>
      <c r="Q1402" s="25" t="n">
        <f aca="false">0.00007*N1402</f>
        <v>0</v>
      </c>
      <c r="R1402" s="26"/>
      <c r="S1402" s="27" t="s">
        <v>4479</v>
      </c>
      <c r="T1402" s="27" t="s">
        <v>912</v>
      </c>
      <c r="U1402" s="18" t="str">
        <f aca="false">HYPERLINK("https://kanzpp.ru/api/getInfo/image/63823fba-1f2e-11ef-a25f-00155d82e908")</f>
        <v>https://kanzpp.ru/api/getInfo/image/63823fba-1f2e-11ef-a25f-00155d82e908</v>
      </c>
      <c r="V1402" s="18"/>
    </row>
    <row r="1403" customFormat="false" ht="21" hidden="false" customHeight="true" outlineLevel="5" collapsed="false">
      <c r="A1403" s="62" t="n">
        <v>1032</v>
      </c>
      <c r="B1403" s="18" t="s">
        <v>4480</v>
      </c>
      <c r="C1403" s="18" t="s">
        <v>4481</v>
      </c>
      <c r="D1403" s="18"/>
      <c r="E1403" s="18"/>
      <c r="F1403" s="18"/>
      <c r="G1403" s="19" t="s">
        <v>4482</v>
      </c>
      <c r="H1403" s="20"/>
      <c r="I1403" s="20"/>
      <c r="J1403" s="21" t="n">
        <v>80</v>
      </c>
      <c r="K1403" s="21" t="n">
        <v>232</v>
      </c>
      <c r="L1403" s="17" t="n">
        <v>20</v>
      </c>
      <c r="M1403" s="22" t="n">
        <v>39.64</v>
      </c>
      <c r="N1403" s="23"/>
      <c r="O1403" s="20" t="n">
        <f aca="false">M1403*N1403</f>
        <v>0</v>
      </c>
      <c r="P1403" s="24" t="n">
        <f aca="false">0.047*N1403</f>
        <v>0</v>
      </c>
      <c r="Q1403" s="25" t="n">
        <f aca="false">0.00007*N1403</f>
        <v>0</v>
      </c>
      <c r="R1403" s="26"/>
      <c r="S1403" s="27" t="s">
        <v>4483</v>
      </c>
      <c r="T1403" s="27" t="s">
        <v>912</v>
      </c>
      <c r="U1403" s="18" t="str">
        <f aca="false">HYPERLINK("https://kanzpp.ru/api/getInfo/image/62aa311b-1f2f-11ef-a25f-00155d82e908")</f>
        <v>https://kanzpp.ru/api/getInfo/image/62aa311b-1f2f-11ef-a25f-00155d82e908</v>
      </c>
      <c r="V1403" s="18"/>
    </row>
    <row r="1404" customFormat="false" ht="21" hidden="false" customHeight="true" outlineLevel="5" collapsed="false">
      <c r="A1404" s="62" t="n">
        <v>1033</v>
      </c>
      <c r="B1404" s="18" t="s">
        <v>4484</v>
      </c>
      <c r="C1404" s="18" t="s">
        <v>4485</v>
      </c>
      <c r="D1404" s="18"/>
      <c r="E1404" s="18"/>
      <c r="F1404" s="18"/>
      <c r="G1404" s="19" t="s">
        <v>4486</v>
      </c>
      <c r="H1404" s="20"/>
      <c r="I1404" s="20"/>
      <c r="J1404" s="21" t="n">
        <v>80</v>
      </c>
      <c r="K1404" s="30" t="n">
        <v>1935</v>
      </c>
      <c r="L1404" s="17" t="n">
        <v>20</v>
      </c>
      <c r="M1404" s="22" t="n">
        <v>39.64</v>
      </c>
      <c r="N1404" s="23"/>
      <c r="O1404" s="20" t="n">
        <f aca="false">M1404*N1404</f>
        <v>0</v>
      </c>
      <c r="P1404" s="24" t="n">
        <f aca="false">0.047*N1404</f>
        <v>0</v>
      </c>
      <c r="Q1404" s="25" t="n">
        <f aca="false">0.00005*N1404</f>
        <v>0</v>
      </c>
      <c r="R1404" s="26"/>
      <c r="S1404" s="27" t="s">
        <v>4487</v>
      </c>
      <c r="T1404" s="27" t="s">
        <v>912</v>
      </c>
      <c r="U1404" s="18" t="str">
        <f aca="false">HYPERLINK("https://kanzpp.ru/api/getInfo/image/85e84648-a45f-11ec-a211-ac1f6b442185")</f>
        <v>https://kanzpp.ru/api/getInfo/image/85e84648-a45f-11ec-a211-ac1f6b442185</v>
      </c>
      <c r="V1404" s="18"/>
    </row>
    <row r="1405" customFormat="false" ht="21" hidden="false" customHeight="true" outlineLevel="5" collapsed="false">
      <c r="A1405" s="62" t="n">
        <v>1034</v>
      </c>
      <c r="B1405" s="18" t="s">
        <v>4488</v>
      </c>
      <c r="C1405" s="18" t="s">
        <v>4489</v>
      </c>
      <c r="D1405" s="18"/>
      <c r="E1405" s="18"/>
      <c r="F1405" s="18"/>
      <c r="G1405" s="19" t="s">
        <v>4490</v>
      </c>
      <c r="H1405" s="20"/>
      <c r="I1405" s="20"/>
      <c r="J1405" s="21" t="n">
        <v>80</v>
      </c>
      <c r="K1405" s="20" t="s">
        <v>300</v>
      </c>
      <c r="L1405" s="17" t="n">
        <v>20</v>
      </c>
      <c r="M1405" s="22" t="n">
        <v>39.64</v>
      </c>
      <c r="N1405" s="23"/>
      <c r="O1405" s="20" t="n">
        <f aca="false">M1405*N1405</f>
        <v>0</v>
      </c>
      <c r="P1405" s="24" t="n">
        <f aca="false">0.047*N1405</f>
        <v>0</v>
      </c>
      <c r="Q1405" s="25" t="n">
        <f aca="false">0.00005*N1405</f>
        <v>0</v>
      </c>
      <c r="R1405" s="26"/>
      <c r="S1405" s="27" t="s">
        <v>4491</v>
      </c>
      <c r="T1405" s="27" t="s">
        <v>912</v>
      </c>
      <c r="U1405" s="18" t="str">
        <f aca="false">HYPERLINK("https://kanzpp.ru/api/getInfo/image/1b82af74-a460-11ec-a211-ac1f6b442185")</f>
        <v>https://kanzpp.ru/api/getInfo/image/1b82af74-a460-11ec-a211-ac1f6b442185</v>
      </c>
      <c r="V1405" s="18"/>
    </row>
    <row r="1406" customFormat="false" ht="21" hidden="false" customHeight="true" outlineLevel="5" collapsed="false">
      <c r="A1406" s="62" t="n">
        <v>1035</v>
      </c>
      <c r="B1406" s="18" t="s">
        <v>4492</v>
      </c>
      <c r="C1406" s="18" t="s">
        <v>4493</v>
      </c>
      <c r="D1406" s="18"/>
      <c r="E1406" s="18"/>
      <c r="F1406" s="18"/>
      <c r="G1406" s="19" t="s">
        <v>4494</v>
      </c>
      <c r="H1406" s="20"/>
      <c r="I1406" s="20"/>
      <c r="J1406" s="21" t="n">
        <v>80</v>
      </c>
      <c r="K1406" s="20" t="s">
        <v>300</v>
      </c>
      <c r="L1406" s="17" t="n">
        <v>20</v>
      </c>
      <c r="M1406" s="22" t="n">
        <v>39.64</v>
      </c>
      <c r="N1406" s="23"/>
      <c r="O1406" s="20" t="n">
        <f aca="false">M1406*N1406</f>
        <v>0</v>
      </c>
      <c r="P1406" s="28" t="n">
        <f aca="false">0.04*N1406</f>
        <v>0</v>
      </c>
      <c r="Q1406" s="25" t="n">
        <f aca="false">0.00007*N1406</f>
        <v>0</v>
      </c>
      <c r="R1406" s="26"/>
      <c r="S1406" s="27" t="s">
        <v>4495</v>
      </c>
      <c r="T1406" s="27" t="s">
        <v>912</v>
      </c>
      <c r="U1406" s="18" t="str">
        <f aca="false">HYPERLINK("https://kanzpp.ru/api/getInfo/image/8ce804fb-1f2e-11ef-a25f-00155d82e908")</f>
        <v>https://kanzpp.ru/api/getInfo/image/8ce804fb-1f2e-11ef-a25f-00155d82e908</v>
      </c>
      <c r="V1406" s="18"/>
    </row>
    <row r="1407" customFormat="false" ht="21" hidden="false" customHeight="true" outlineLevel="5" collapsed="false">
      <c r="A1407" s="62" t="n">
        <v>1036</v>
      </c>
      <c r="B1407" s="18" t="s">
        <v>4496</v>
      </c>
      <c r="C1407" s="18" t="s">
        <v>4497</v>
      </c>
      <c r="D1407" s="18"/>
      <c r="E1407" s="18"/>
      <c r="F1407" s="18"/>
      <c r="G1407" s="19" t="s">
        <v>4498</v>
      </c>
      <c r="H1407" s="20"/>
      <c r="I1407" s="20"/>
      <c r="J1407" s="21" t="n">
        <v>80</v>
      </c>
      <c r="K1407" s="30" t="n">
        <v>2455</v>
      </c>
      <c r="L1407" s="17" t="n">
        <v>20</v>
      </c>
      <c r="M1407" s="22" t="n">
        <v>39.64</v>
      </c>
      <c r="N1407" s="23"/>
      <c r="O1407" s="20" t="n">
        <f aca="false">M1407*N1407</f>
        <v>0</v>
      </c>
      <c r="P1407" s="24" t="n">
        <f aca="false">0.047*N1407</f>
        <v>0</v>
      </c>
      <c r="Q1407" s="25" t="n">
        <f aca="false">0.00005*N1407</f>
        <v>0</v>
      </c>
      <c r="R1407" s="26"/>
      <c r="S1407" s="27" t="s">
        <v>4499</v>
      </c>
      <c r="T1407" s="27" t="s">
        <v>912</v>
      </c>
      <c r="U1407" s="18" t="str">
        <f aca="false">HYPERLINK("https://kanzpp.ru/api/getInfo/image/2f7cd170-a461-11ec-a211-ac1f6b442185")</f>
        <v>https://kanzpp.ru/api/getInfo/image/2f7cd170-a461-11ec-a211-ac1f6b442185</v>
      </c>
      <c r="V1407" s="18"/>
    </row>
    <row r="1408" customFormat="false" ht="21" hidden="false" customHeight="true" outlineLevel="5" collapsed="false">
      <c r="A1408" s="62" t="n">
        <v>1037</v>
      </c>
      <c r="B1408" s="18" t="s">
        <v>4500</v>
      </c>
      <c r="C1408" s="18" t="s">
        <v>4501</v>
      </c>
      <c r="D1408" s="18"/>
      <c r="E1408" s="18"/>
      <c r="F1408" s="18"/>
      <c r="G1408" s="19" t="s">
        <v>4502</v>
      </c>
      <c r="H1408" s="20"/>
      <c r="I1408" s="20"/>
      <c r="J1408" s="21" t="n">
        <v>80</v>
      </c>
      <c r="K1408" s="30" t="n">
        <v>1075</v>
      </c>
      <c r="L1408" s="17" t="n">
        <v>20</v>
      </c>
      <c r="M1408" s="22" t="n">
        <v>39.64</v>
      </c>
      <c r="N1408" s="23"/>
      <c r="O1408" s="20" t="n">
        <f aca="false">M1408*N1408</f>
        <v>0</v>
      </c>
      <c r="P1408" s="24" t="n">
        <f aca="false">0.047*N1408</f>
        <v>0</v>
      </c>
      <c r="Q1408" s="25" t="n">
        <f aca="false">0.00007*N1408</f>
        <v>0</v>
      </c>
      <c r="R1408" s="26"/>
      <c r="S1408" s="27" t="s">
        <v>4503</v>
      </c>
      <c r="T1408" s="27" t="s">
        <v>912</v>
      </c>
      <c r="U1408" s="18" t="str">
        <f aca="false">HYPERLINK("https://kanzpp.ru/api/getInfo/image/23b4fe6c-1f2f-11ef-a25f-00155d82e908")</f>
        <v>https://kanzpp.ru/api/getInfo/image/23b4fe6c-1f2f-11ef-a25f-00155d82e908</v>
      </c>
      <c r="V1408" s="18"/>
    </row>
    <row r="1409" customFormat="false" ht="21" hidden="false" customHeight="true" outlineLevel="5" collapsed="false">
      <c r="A1409" s="62" t="n">
        <v>1038</v>
      </c>
      <c r="B1409" s="18" t="s">
        <v>4504</v>
      </c>
      <c r="C1409" s="18" t="s">
        <v>4505</v>
      </c>
      <c r="D1409" s="18"/>
      <c r="E1409" s="18"/>
      <c r="F1409" s="18"/>
      <c r="G1409" s="19" t="s">
        <v>4506</v>
      </c>
      <c r="H1409" s="20"/>
      <c r="I1409" s="20"/>
      <c r="J1409" s="21" t="n">
        <v>80</v>
      </c>
      <c r="K1409" s="21" t="n">
        <v>593</v>
      </c>
      <c r="L1409" s="17" t="n">
        <v>20</v>
      </c>
      <c r="M1409" s="22" t="n">
        <v>39.64</v>
      </c>
      <c r="N1409" s="23"/>
      <c r="O1409" s="20" t="n">
        <f aca="false">M1409*N1409</f>
        <v>0</v>
      </c>
      <c r="P1409" s="24" t="n">
        <f aca="false">0.047*N1409</f>
        <v>0</v>
      </c>
      <c r="Q1409" s="25" t="n">
        <f aca="false">0.00007*N1409</f>
        <v>0</v>
      </c>
      <c r="R1409" s="26"/>
      <c r="S1409" s="27" t="s">
        <v>4507</v>
      </c>
      <c r="T1409" s="27" t="s">
        <v>912</v>
      </c>
      <c r="U1409" s="18" t="str">
        <f aca="false">HYPERLINK("https://kanzpp.ru/api/getInfo/image/fdbc9bd4-1f2e-11ef-a25f-00155d82e908")</f>
        <v>https://kanzpp.ru/api/getInfo/image/fdbc9bd4-1f2e-11ef-a25f-00155d82e908</v>
      </c>
      <c r="V1409" s="18"/>
    </row>
    <row r="1410" customFormat="false" ht="21" hidden="false" customHeight="true" outlineLevel="5" collapsed="false">
      <c r="A1410" s="62" t="n">
        <v>1039</v>
      </c>
      <c r="B1410" s="18" t="s">
        <v>4508</v>
      </c>
      <c r="C1410" s="18" t="s">
        <v>4509</v>
      </c>
      <c r="D1410" s="18"/>
      <c r="E1410" s="18"/>
      <c r="F1410" s="18"/>
      <c r="G1410" s="19" t="s">
        <v>4510</v>
      </c>
      <c r="H1410" s="20"/>
      <c r="I1410" s="21" t="n">
        <v>80</v>
      </c>
      <c r="J1410" s="21" t="n">
        <v>80</v>
      </c>
      <c r="K1410" s="30" t="n">
        <v>1955</v>
      </c>
      <c r="L1410" s="17" t="n">
        <v>20</v>
      </c>
      <c r="M1410" s="22" t="n">
        <v>39.64</v>
      </c>
      <c r="N1410" s="23"/>
      <c r="O1410" s="20" t="n">
        <f aca="false">M1410*N1410</f>
        <v>0</v>
      </c>
      <c r="P1410" s="24" t="n">
        <f aca="false">0.047*N1410</f>
        <v>0</v>
      </c>
      <c r="Q1410" s="25" t="n">
        <f aca="false">0.00005*N1410</f>
        <v>0</v>
      </c>
      <c r="R1410" s="26"/>
      <c r="S1410" s="27" t="s">
        <v>4511</v>
      </c>
      <c r="T1410" s="27" t="s">
        <v>912</v>
      </c>
      <c r="U1410" s="18" t="str">
        <f aca="false">HYPERLINK("https://kanzpp.ru/api/getInfo/image/7a2245bd-49b3-11e7-977d-5cf3fc4a2490")</f>
        <v>https://kanzpp.ru/api/getInfo/image/7a2245bd-49b3-11e7-977d-5cf3fc4a2490</v>
      </c>
      <c r="V1410" s="18"/>
    </row>
    <row r="1411" customFormat="false" ht="21" hidden="false" customHeight="true" outlineLevel="5" collapsed="false">
      <c r="A1411" s="62" t="n">
        <v>1040</v>
      </c>
      <c r="B1411" s="18" t="s">
        <v>4512</v>
      </c>
      <c r="C1411" s="18" t="s">
        <v>4513</v>
      </c>
      <c r="D1411" s="18"/>
      <c r="E1411" s="18"/>
      <c r="F1411" s="18"/>
      <c r="G1411" s="19" t="s">
        <v>4514</v>
      </c>
      <c r="H1411" s="20"/>
      <c r="I1411" s="20"/>
      <c r="J1411" s="21" t="n">
        <v>80</v>
      </c>
      <c r="K1411" s="21" t="n">
        <v>571</v>
      </c>
      <c r="L1411" s="17" t="n">
        <v>20</v>
      </c>
      <c r="M1411" s="22" t="n">
        <v>39.64</v>
      </c>
      <c r="N1411" s="23"/>
      <c r="O1411" s="20" t="n">
        <f aca="false">M1411*N1411</f>
        <v>0</v>
      </c>
      <c r="P1411" s="24" t="n">
        <f aca="false">0.047*N1411</f>
        <v>0</v>
      </c>
      <c r="Q1411" s="25" t="n">
        <f aca="false">0.00005*N1411</f>
        <v>0</v>
      </c>
      <c r="R1411" s="26"/>
      <c r="S1411" s="27" t="s">
        <v>4515</v>
      </c>
      <c r="T1411" s="27" t="s">
        <v>912</v>
      </c>
      <c r="U1411" s="18" t="str">
        <f aca="false">HYPERLINK("https://kanzpp.ru/api/getInfo/image/07d9a798-a45f-11ec-a211-ac1f6b442185")</f>
        <v>https://kanzpp.ru/api/getInfo/image/07d9a798-a45f-11ec-a211-ac1f6b442185</v>
      </c>
      <c r="V1411" s="18"/>
    </row>
    <row r="1412" customFormat="false" ht="21" hidden="false" customHeight="true" outlineLevel="5" collapsed="false">
      <c r="A1412" s="62" t="n">
        <v>1041</v>
      </c>
      <c r="B1412" s="18" t="s">
        <v>4516</v>
      </c>
      <c r="C1412" s="18" t="s">
        <v>4517</v>
      </c>
      <c r="D1412" s="18"/>
      <c r="E1412" s="18"/>
      <c r="F1412" s="18"/>
      <c r="G1412" s="19" t="s">
        <v>4518</v>
      </c>
      <c r="H1412" s="20"/>
      <c r="I1412" s="20"/>
      <c r="J1412" s="21" t="n">
        <v>80</v>
      </c>
      <c r="K1412" s="20" t="s">
        <v>300</v>
      </c>
      <c r="L1412" s="17" t="n">
        <v>20</v>
      </c>
      <c r="M1412" s="22" t="n">
        <v>39.64</v>
      </c>
      <c r="N1412" s="23"/>
      <c r="O1412" s="20" t="n">
        <f aca="false">M1412*N1412</f>
        <v>0</v>
      </c>
      <c r="P1412" s="24" t="n">
        <f aca="false">0.047*N1412</f>
        <v>0</v>
      </c>
      <c r="Q1412" s="25" t="n">
        <f aca="false">0.00005*N1412</f>
        <v>0</v>
      </c>
      <c r="R1412" s="26"/>
      <c r="S1412" s="27" t="s">
        <v>4519</v>
      </c>
      <c r="T1412" s="27" t="s">
        <v>912</v>
      </c>
      <c r="U1412" s="18" t="str">
        <f aca="false">HYPERLINK("https://kanzpp.ru/api/getInfo/image/e8a7cd88-a45f-11ec-a211-ac1f6b442185")</f>
        <v>https://kanzpp.ru/api/getInfo/image/e8a7cd88-a45f-11ec-a211-ac1f6b442185</v>
      </c>
      <c r="V1412" s="18"/>
    </row>
    <row r="1413" customFormat="false" ht="22.95" hidden="false" customHeight="true" outlineLevel="4" collapsed="false">
      <c r="A1413" s="15" t="s">
        <v>4520</v>
      </c>
      <c r="B1413" s="15"/>
      <c r="C1413" s="15"/>
      <c r="D1413" s="15"/>
      <c r="E1413" s="15"/>
      <c r="F1413" s="15"/>
    </row>
    <row r="1414" customFormat="false" ht="21" hidden="false" customHeight="true" outlineLevel="5" collapsed="false">
      <c r="A1414" s="62" t="n">
        <v>1042</v>
      </c>
      <c r="B1414" s="18" t="s">
        <v>4521</v>
      </c>
      <c r="C1414" s="18" t="s">
        <v>4522</v>
      </c>
      <c r="D1414" s="18"/>
      <c r="E1414" s="18"/>
      <c r="F1414" s="18"/>
      <c r="G1414" s="19" t="s">
        <v>4523</v>
      </c>
      <c r="H1414" s="20"/>
      <c r="I1414" s="21" t="n">
        <v>80</v>
      </c>
      <c r="J1414" s="21" t="n">
        <v>80</v>
      </c>
      <c r="K1414" s="20" t="s">
        <v>300</v>
      </c>
      <c r="L1414" s="17" t="n">
        <v>15</v>
      </c>
      <c r="M1414" s="22" t="n">
        <v>42.34</v>
      </c>
      <c r="N1414" s="23"/>
      <c r="O1414" s="20" t="n">
        <f aca="false">M1414*N1414</f>
        <v>0</v>
      </c>
      <c r="P1414" s="24" t="n">
        <f aca="false">0.043*N1414</f>
        <v>0</v>
      </c>
      <c r="Q1414" s="25" t="n">
        <f aca="false">0.00006*N1414</f>
        <v>0</v>
      </c>
      <c r="R1414" s="26"/>
      <c r="S1414" s="27" t="s">
        <v>4524</v>
      </c>
      <c r="T1414" s="27" t="s">
        <v>912</v>
      </c>
      <c r="U1414" s="18" t="str">
        <f aca="false">HYPERLINK("https://kanzpp.ru/api/getInfo/image/72a8f158-49b4-11e7-977d-5cf3fc4a2490")</f>
        <v>https://kanzpp.ru/api/getInfo/image/72a8f158-49b4-11e7-977d-5cf3fc4a2490</v>
      </c>
      <c r="V1414" s="18"/>
    </row>
    <row r="1415" customFormat="false" ht="21" hidden="false" customHeight="true" outlineLevel="5" collapsed="false">
      <c r="A1415" s="62" t="n">
        <v>1043</v>
      </c>
      <c r="B1415" s="18" t="s">
        <v>4525</v>
      </c>
      <c r="C1415" s="18" t="s">
        <v>4526</v>
      </c>
      <c r="D1415" s="18"/>
      <c r="E1415" s="18"/>
      <c r="F1415" s="18"/>
      <c r="G1415" s="19" t="s">
        <v>4527</v>
      </c>
      <c r="H1415" s="20"/>
      <c r="I1415" s="20"/>
      <c r="J1415" s="21" t="n">
        <v>80</v>
      </c>
      <c r="K1415" s="21" t="n">
        <v>602</v>
      </c>
      <c r="L1415" s="17" t="n">
        <v>15</v>
      </c>
      <c r="M1415" s="22" t="n">
        <v>42.34</v>
      </c>
      <c r="N1415" s="23"/>
      <c r="O1415" s="20" t="n">
        <f aca="false">M1415*N1415</f>
        <v>0</v>
      </c>
      <c r="P1415" s="24" t="n">
        <f aca="false">0.047*N1415</f>
        <v>0</v>
      </c>
      <c r="Q1415" s="25" t="n">
        <f aca="false">0.00007*N1415</f>
        <v>0</v>
      </c>
      <c r="R1415" s="26"/>
      <c r="S1415" s="27" t="s">
        <v>4528</v>
      </c>
      <c r="T1415" s="27" t="s">
        <v>912</v>
      </c>
      <c r="U1415" s="18" t="str">
        <f aca="false">HYPERLINK("https://kanzpp.ru/api/getInfo/image/c3f244eb-1f1c-11ef-a25f-00155d82e908")</f>
        <v>https://kanzpp.ru/api/getInfo/image/c3f244eb-1f1c-11ef-a25f-00155d82e908</v>
      </c>
      <c r="V1415" s="18"/>
    </row>
    <row r="1416" customFormat="false" ht="21" hidden="false" customHeight="true" outlineLevel="5" collapsed="false">
      <c r="A1416" s="62" t="n">
        <v>1044</v>
      </c>
      <c r="B1416" s="18" t="s">
        <v>4529</v>
      </c>
      <c r="C1416" s="18" t="s">
        <v>4530</v>
      </c>
      <c r="D1416" s="18"/>
      <c r="E1416" s="18"/>
      <c r="F1416" s="18"/>
      <c r="G1416" s="19" t="s">
        <v>4531</v>
      </c>
      <c r="H1416" s="20"/>
      <c r="I1416" s="20"/>
      <c r="J1416" s="21" t="n">
        <v>80</v>
      </c>
      <c r="K1416" s="30" t="n">
        <v>2231</v>
      </c>
      <c r="L1416" s="17" t="n">
        <v>15</v>
      </c>
      <c r="M1416" s="22" t="n">
        <v>42.34</v>
      </c>
      <c r="N1416" s="23"/>
      <c r="O1416" s="20" t="n">
        <f aca="false">M1416*N1416</f>
        <v>0</v>
      </c>
      <c r="P1416" s="24" t="n">
        <f aca="false">0.047*N1416</f>
        <v>0</v>
      </c>
      <c r="Q1416" s="25" t="n">
        <f aca="false">0.00007*N1416</f>
        <v>0</v>
      </c>
      <c r="R1416" s="26"/>
      <c r="S1416" s="27" t="s">
        <v>4532</v>
      </c>
      <c r="T1416" s="27" t="s">
        <v>912</v>
      </c>
      <c r="U1416" s="18" t="str">
        <f aca="false">HYPERLINK("https://kanzpp.ru/api/getInfo/image/f9e9cc39-1f1b-11ef-a25f-00155d82e908")</f>
        <v>https://kanzpp.ru/api/getInfo/image/f9e9cc39-1f1b-11ef-a25f-00155d82e908</v>
      </c>
      <c r="V1416" s="18"/>
    </row>
    <row r="1417" customFormat="false" ht="21" hidden="false" customHeight="true" outlineLevel="5" collapsed="false">
      <c r="A1417" s="62" t="n">
        <v>1045</v>
      </c>
      <c r="B1417" s="18" t="s">
        <v>4533</v>
      </c>
      <c r="C1417" s="18" t="s">
        <v>4534</v>
      </c>
      <c r="D1417" s="18"/>
      <c r="E1417" s="18"/>
      <c r="F1417" s="18"/>
      <c r="G1417" s="19" t="s">
        <v>4535</v>
      </c>
      <c r="H1417" s="20"/>
      <c r="I1417" s="20"/>
      <c r="J1417" s="21" t="n">
        <v>80</v>
      </c>
      <c r="K1417" s="21" t="n">
        <v>638</v>
      </c>
      <c r="L1417" s="17" t="n">
        <v>15</v>
      </c>
      <c r="M1417" s="22" t="n">
        <v>42.34</v>
      </c>
      <c r="N1417" s="23"/>
      <c r="O1417" s="20" t="n">
        <f aca="false">M1417*N1417</f>
        <v>0</v>
      </c>
      <c r="P1417" s="24" t="n">
        <f aca="false">0.047*N1417</f>
        <v>0</v>
      </c>
      <c r="Q1417" s="25" t="n">
        <f aca="false">0.00007*N1417</f>
        <v>0</v>
      </c>
      <c r="R1417" s="26"/>
      <c r="S1417" s="27" t="s">
        <v>4536</v>
      </c>
      <c r="T1417" s="27" t="s">
        <v>912</v>
      </c>
      <c r="U1417" s="18" t="str">
        <f aca="false">HYPERLINK("https://kanzpp.ru/api/getInfo/image/eef22045-1f1c-11ef-a25f-00155d82e908")</f>
        <v>https://kanzpp.ru/api/getInfo/image/eef22045-1f1c-11ef-a25f-00155d82e908</v>
      </c>
      <c r="V1417" s="18"/>
    </row>
    <row r="1418" customFormat="false" ht="21" hidden="false" customHeight="true" outlineLevel="5" collapsed="false">
      <c r="A1418" s="62" t="n">
        <v>1046</v>
      </c>
      <c r="B1418" s="18" t="s">
        <v>4537</v>
      </c>
      <c r="C1418" s="18" t="s">
        <v>4538</v>
      </c>
      <c r="D1418" s="18"/>
      <c r="E1418" s="18"/>
      <c r="F1418" s="18"/>
      <c r="G1418" s="19" t="s">
        <v>4539</v>
      </c>
      <c r="H1418" s="20"/>
      <c r="I1418" s="20"/>
      <c r="J1418" s="21" t="n">
        <v>80</v>
      </c>
      <c r="K1418" s="30" t="n">
        <v>2275</v>
      </c>
      <c r="L1418" s="17" t="n">
        <v>15</v>
      </c>
      <c r="M1418" s="22" t="n">
        <v>42.34</v>
      </c>
      <c r="N1418" s="23"/>
      <c r="O1418" s="20" t="n">
        <f aca="false">M1418*N1418</f>
        <v>0</v>
      </c>
      <c r="P1418" s="24" t="n">
        <f aca="false">0.043*N1418</f>
        <v>0</v>
      </c>
      <c r="Q1418" s="25" t="n">
        <f aca="false">0.00006*N1418</f>
        <v>0</v>
      </c>
      <c r="R1418" s="26"/>
      <c r="S1418" s="27" t="s">
        <v>4540</v>
      </c>
      <c r="T1418" s="27" t="s">
        <v>912</v>
      </c>
      <c r="U1418" s="18" t="str">
        <f aca="false">HYPERLINK("https://kanzpp.ru/api/getInfo/image/1fa85ca5-a067-11ec-a211-ac1f6b442185")</f>
        <v>https://kanzpp.ru/api/getInfo/image/1fa85ca5-a067-11ec-a211-ac1f6b442185</v>
      </c>
      <c r="V1418" s="18"/>
    </row>
    <row r="1419" customFormat="false" ht="21" hidden="false" customHeight="true" outlineLevel="5" collapsed="false">
      <c r="A1419" s="62" t="n">
        <v>1047</v>
      </c>
      <c r="B1419" s="18" t="s">
        <v>4541</v>
      </c>
      <c r="C1419" s="18" t="s">
        <v>4542</v>
      </c>
      <c r="D1419" s="18"/>
      <c r="E1419" s="18"/>
      <c r="F1419" s="18"/>
      <c r="G1419" s="19" t="s">
        <v>4543</v>
      </c>
      <c r="H1419" s="20"/>
      <c r="I1419" s="20"/>
      <c r="J1419" s="21" t="n">
        <v>80</v>
      </c>
      <c r="K1419" s="21" t="n">
        <v>930</v>
      </c>
      <c r="L1419" s="17" t="n">
        <v>15</v>
      </c>
      <c r="M1419" s="22" t="n">
        <v>42.34</v>
      </c>
      <c r="N1419" s="23"/>
      <c r="O1419" s="20" t="n">
        <f aca="false">M1419*N1419</f>
        <v>0</v>
      </c>
      <c r="P1419" s="24" t="n">
        <f aca="false">0.047*N1419</f>
        <v>0</v>
      </c>
      <c r="Q1419" s="25" t="n">
        <f aca="false">0.00007*N1419</f>
        <v>0</v>
      </c>
      <c r="R1419" s="26"/>
      <c r="S1419" s="27" t="s">
        <v>4544</v>
      </c>
      <c r="T1419" s="27" t="s">
        <v>912</v>
      </c>
      <c r="U1419" s="18" t="str">
        <f aca="false">HYPERLINK("https://kanzpp.ru/api/getInfo/image/75df8304-1f1c-11ef-a25f-00155d82e908")</f>
        <v>https://kanzpp.ru/api/getInfo/image/75df8304-1f1c-11ef-a25f-00155d82e908</v>
      </c>
      <c r="V1419" s="18"/>
    </row>
    <row r="1420" customFormat="false" ht="21" hidden="false" customHeight="true" outlineLevel="5" collapsed="false">
      <c r="A1420" s="62" t="n">
        <v>1048</v>
      </c>
      <c r="B1420" s="18" t="s">
        <v>4545</v>
      </c>
      <c r="C1420" s="18" t="s">
        <v>4546</v>
      </c>
      <c r="D1420" s="18"/>
      <c r="E1420" s="18"/>
      <c r="F1420" s="18"/>
      <c r="G1420" s="19" t="s">
        <v>4547</v>
      </c>
      <c r="H1420" s="20"/>
      <c r="I1420" s="20"/>
      <c r="J1420" s="21" t="n">
        <v>80</v>
      </c>
      <c r="K1420" s="20" t="s">
        <v>300</v>
      </c>
      <c r="L1420" s="17" t="n">
        <v>15</v>
      </c>
      <c r="M1420" s="22" t="n">
        <v>42.34</v>
      </c>
      <c r="N1420" s="23"/>
      <c r="O1420" s="20" t="n">
        <f aca="false">M1420*N1420</f>
        <v>0</v>
      </c>
      <c r="P1420" s="24" t="n">
        <f aca="false">0.043*N1420</f>
        <v>0</v>
      </c>
      <c r="Q1420" s="25" t="n">
        <f aca="false">0.00006*N1420</f>
        <v>0</v>
      </c>
      <c r="R1420" s="26"/>
      <c r="S1420" s="27" t="s">
        <v>4548</v>
      </c>
      <c r="T1420" s="27" t="s">
        <v>912</v>
      </c>
      <c r="U1420" s="18" t="str">
        <f aca="false">HYPERLINK("https://kanzpp.ru/api/getInfo/image/83a231b4-a068-11ec-a211-ac1f6b442185")</f>
        <v>https://kanzpp.ru/api/getInfo/image/83a231b4-a068-11ec-a211-ac1f6b442185</v>
      </c>
      <c r="V1420" s="18"/>
    </row>
    <row r="1421" customFormat="false" ht="21" hidden="false" customHeight="true" outlineLevel="5" collapsed="false">
      <c r="A1421" s="62" t="n">
        <v>1049</v>
      </c>
      <c r="B1421" s="18" t="s">
        <v>4549</v>
      </c>
      <c r="C1421" s="18" t="s">
        <v>4550</v>
      </c>
      <c r="D1421" s="18"/>
      <c r="E1421" s="18"/>
      <c r="F1421" s="18"/>
      <c r="G1421" s="19" t="s">
        <v>4551</v>
      </c>
      <c r="H1421" s="20"/>
      <c r="I1421" s="20"/>
      <c r="J1421" s="21" t="n">
        <v>80</v>
      </c>
      <c r="K1421" s="21" t="n">
        <v>818</v>
      </c>
      <c r="L1421" s="17" t="n">
        <v>15</v>
      </c>
      <c r="M1421" s="22" t="n">
        <v>42.34</v>
      </c>
      <c r="N1421" s="23"/>
      <c r="O1421" s="20" t="n">
        <f aca="false">M1421*N1421</f>
        <v>0</v>
      </c>
      <c r="P1421" s="24" t="n">
        <f aca="false">0.047*N1421</f>
        <v>0</v>
      </c>
      <c r="Q1421" s="25" t="n">
        <f aca="false">0.00007*N1421</f>
        <v>0</v>
      </c>
      <c r="R1421" s="26"/>
      <c r="S1421" s="27" t="s">
        <v>4552</v>
      </c>
      <c r="T1421" s="27" t="s">
        <v>912</v>
      </c>
      <c r="U1421" s="18" t="str">
        <f aca="false">HYPERLINK("https://kanzpp.ru/api/getInfo/image/1c309317-1f1d-11ef-a25f-00155d82e908")</f>
        <v>https://kanzpp.ru/api/getInfo/image/1c309317-1f1d-11ef-a25f-00155d82e908</v>
      </c>
      <c r="V1421" s="18"/>
    </row>
    <row r="1422" customFormat="false" ht="21" hidden="false" customHeight="true" outlineLevel="5" collapsed="false">
      <c r="A1422" s="62" t="n">
        <v>1050</v>
      </c>
      <c r="B1422" s="18" t="s">
        <v>4553</v>
      </c>
      <c r="C1422" s="18" t="s">
        <v>4554</v>
      </c>
      <c r="D1422" s="18"/>
      <c r="E1422" s="18"/>
      <c r="F1422" s="18"/>
      <c r="G1422" s="19" t="s">
        <v>4555</v>
      </c>
      <c r="H1422" s="20"/>
      <c r="I1422" s="20"/>
      <c r="J1422" s="21" t="n">
        <v>80</v>
      </c>
      <c r="K1422" s="21" t="n">
        <v>499</v>
      </c>
      <c r="L1422" s="17" t="n">
        <v>15</v>
      </c>
      <c r="M1422" s="22" t="n">
        <v>42.34</v>
      </c>
      <c r="N1422" s="23"/>
      <c r="O1422" s="20" t="n">
        <f aca="false">M1422*N1422</f>
        <v>0</v>
      </c>
      <c r="P1422" s="24" t="n">
        <f aca="false">0.047*N1422</f>
        <v>0</v>
      </c>
      <c r="Q1422" s="25" t="n">
        <f aca="false">0.00007*N1422</f>
        <v>0</v>
      </c>
      <c r="R1422" s="26"/>
      <c r="S1422" s="27" t="s">
        <v>4556</v>
      </c>
      <c r="T1422" s="27" t="s">
        <v>912</v>
      </c>
      <c r="U1422" s="18" t="str">
        <f aca="false">HYPERLINK("https://kanzpp.ru/api/getInfo/image/45d91af3-1f1d-11ef-a25f-00155d82e908")</f>
        <v>https://kanzpp.ru/api/getInfo/image/45d91af3-1f1d-11ef-a25f-00155d82e908</v>
      </c>
      <c r="V1422" s="18"/>
    </row>
    <row r="1423" customFormat="false" ht="21" hidden="false" customHeight="true" outlineLevel="5" collapsed="false">
      <c r="A1423" s="62" t="n">
        <v>1051</v>
      </c>
      <c r="B1423" s="18" t="s">
        <v>4557</v>
      </c>
      <c r="C1423" s="18" t="s">
        <v>4558</v>
      </c>
      <c r="D1423" s="18"/>
      <c r="E1423" s="18"/>
      <c r="F1423" s="18"/>
      <c r="G1423" s="19" t="s">
        <v>4559</v>
      </c>
      <c r="H1423" s="20"/>
      <c r="I1423" s="21" t="n">
        <v>80</v>
      </c>
      <c r="J1423" s="21" t="n">
        <v>80</v>
      </c>
      <c r="K1423" s="30" t="n">
        <v>2043</v>
      </c>
      <c r="L1423" s="17" t="n">
        <v>15</v>
      </c>
      <c r="M1423" s="22" t="n">
        <v>42.34</v>
      </c>
      <c r="N1423" s="23"/>
      <c r="O1423" s="20" t="n">
        <f aca="false">M1423*N1423</f>
        <v>0</v>
      </c>
      <c r="P1423" s="24" t="n">
        <f aca="false">0.043*N1423</f>
        <v>0</v>
      </c>
      <c r="Q1423" s="25" t="n">
        <f aca="false">0.00006*N1423</f>
        <v>0</v>
      </c>
      <c r="R1423" s="26"/>
      <c r="S1423" s="27" t="s">
        <v>4560</v>
      </c>
      <c r="T1423" s="27" t="s">
        <v>912</v>
      </c>
      <c r="U1423" s="18" t="str">
        <f aca="false">HYPERLINK("https://kanzpp.ru/api/getInfo/image/d7a35b4e-77ac-11e9-a226-ac1f6b442184")</f>
        <v>https://kanzpp.ru/api/getInfo/image/d7a35b4e-77ac-11e9-a226-ac1f6b442184</v>
      </c>
      <c r="V1423" s="18"/>
    </row>
    <row r="1424" customFormat="false" ht="21" hidden="false" customHeight="true" outlineLevel="5" collapsed="false">
      <c r="A1424" s="62" t="n">
        <v>1052</v>
      </c>
      <c r="B1424" s="18" t="s">
        <v>4561</v>
      </c>
      <c r="C1424" s="18" t="s">
        <v>4562</v>
      </c>
      <c r="D1424" s="18"/>
      <c r="E1424" s="18"/>
      <c r="F1424" s="18"/>
      <c r="G1424" s="19" t="s">
        <v>4563</v>
      </c>
      <c r="H1424" s="20"/>
      <c r="I1424" s="20"/>
      <c r="J1424" s="21" t="n">
        <v>80</v>
      </c>
      <c r="K1424" s="21" t="n">
        <v>752</v>
      </c>
      <c r="L1424" s="17" t="n">
        <v>15</v>
      </c>
      <c r="M1424" s="22" t="n">
        <v>42.34</v>
      </c>
      <c r="N1424" s="23"/>
      <c r="O1424" s="20" t="n">
        <f aca="false">M1424*N1424</f>
        <v>0</v>
      </c>
      <c r="P1424" s="24" t="n">
        <f aca="false">0.047*N1424</f>
        <v>0</v>
      </c>
      <c r="Q1424" s="25" t="n">
        <f aca="false">0.00007*N1424</f>
        <v>0</v>
      </c>
      <c r="R1424" s="26"/>
      <c r="S1424" s="27" t="s">
        <v>4564</v>
      </c>
      <c r="T1424" s="27" t="s">
        <v>912</v>
      </c>
      <c r="U1424" s="18" t="str">
        <f aca="false">HYPERLINK("https://kanzpp.ru/api/getInfo/image/98bb93a6-1f1c-11ef-a25f-00155d82e908")</f>
        <v>https://kanzpp.ru/api/getInfo/image/98bb93a6-1f1c-11ef-a25f-00155d82e908</v>
      </c>
      <c r="V1424" s="18"/>
    </row>
    <row r="1425" customFormat="false" ht="21" hidden="false" customHeight="true" outlineLevel="5" collapsed="false">
      <c r="A1425" s="62" t="n">
        <v>1053</v>
      </c>
      <c r="B1425" s="18" t="s">
        <v>4565</v>
      </c>
      <c r="C1425" s="18" t="s">
        <v>4566</v>
      </c>
      <c r="D1425" s="18"/>
      <c r="E1425" s="18"/>
      <c r="F1425" s="18"/>
      <c r="G1425" s="19" t="s">
        <v>4567</v>
      </c>
      <c r="H1425" s="20"/>
      <c r="I1425" s="20"/>
      <c r="J1425" s="21" t="n">
        <v>80</v>
      </c>
      <c r="K1425" s="21" t="n">
        <v>915</v>
      </c>
      <c r="L1425" s="17" t="n">
        <v>15</v>
      </c>
      <c r="M1425" s="22" t="n">
        <v>42.34</v>
      </c>
      <c r="N1425" s="23"/>
      <c r="O1425" s="20" t="n">
        <f aca="false">M1425*N1425</f>
        <v>0</v>
      </c>
      <c r="P1425" s="24" t="n">
        <f aca="false">0.047*N1425</f>
        <v>0</v>
      </c>
      <c r="Q1425" s="25" t="n">
        <f aca="false">0.00007*N1425</f>
        <v>0</v>
      </c>
      <c r="R1425" s="26"/>
      <c r="S1425" s="27" t="s">
        <v>4568</v>
      </c>
      <c r="T1425" s="27" t="s">
        <v>912</v>
      </c>
      <c r="U1425" s="18" t="str">
        <f aca="false">HYPERLINK("https://kanzpp.ru/api/getInfo/image/1dea91fd-1f1e-11ef-a25f-00155d82e908")</f>
        <v>https://kanzpp.ru/api/getInfo/image/1dea91fd-1f1e-11ef-a25f-00155d82e908</v>
      </c>
      <c r="V1425" s="18"/>
    </row>
    <row r="1426" customFormat="false" ht="21" hidden="false" customHeight="true" outlineLevel="5" collapsed="false">
      <c r="A1426" s="62" t="n">
        <v>1054</v>
      </c>
      <c r="B1426" s="18" t="s">
        <v>4569</v>
      </c>
      <c r="C1426" s="18" t="s">
        <v>4570</v>
      </c>
      <c r="D1426" s="18"/>
      <c r="E1426" s="18"/>
      <c r="F1426" s="18"/>
      <c r="G1426" s="19" t="s">
        <v>4571</v>
      </c>
      <c r="H1426" s="20"/>
      <c r="I1426" s="20"/>
      <c r="J1426" s="21" t="n">
        <v>80</v>
      </c>
      <c r="K1426" s="30" t="n">
        <v>1625</v>
      </c>
      <c r="L1426" s="17" t="n">
        <v>15</v>
      </c>
      <c r="M1426" s="22" t="n">
        <v>42.34</v>
      </c>
      <c r="N1426" s="23"/>
      <c r="O1426" s="20" t="n">
        <f aca="false">M1426*N1426</f>
        <v>0</v>
      </c>
      <c r="P1426" s="24" t="n">
        <f aca="false">0.047*N1426</f>
        <v>0</v>
      </c>
      <c r="Q1426" s="25" t="n">
        <f aca="false">0.00007*N1426</f>
        <v>0</v>
      </c>
      <c r="R1426" s="26"/>
      <c r="S1426" s="27" t="s">
        <v>4572</v>
      </c>
      <c r="T1426" s="27" t="s">
        <v>912</v>
      </c>
      <c r="U1426" s="18" t="str">
        <f aca="false">HYPERLINK("https://kanzpp.ru/api/getInfo/image/d947023f-1f1d-11ef-a25f-00155d82e908")</f>
        <v>https://kanzpp.ru/api/getInfo/image/d947023f-1f1d-11ef-a25f-00155d82e908</v>
      </c>
      <c r="V1426" s="18"/>
    </row>
    <row r="1427" customFormat="false" ht="22.95" hidden="false" customHeight="true" outlineLevel="2" collapsed="false">
      <c r="A1427" s="13" t="s">
        <v>4573</v>
      </c>
      <c r="B1427" s="13"/>
      <c r="C1427" s="13"/>
      <c r="D1427" s="13"/>
      <c r="E1427" s="13"/>
      <c r="F1427" s="13"/>
    </row>
    <row r="1428" customFormat="false" ht="22.95" hidden="false" customHeight="true" outlineLevel="3" collapsed="false">
      <c r="A1428" s="14" t="s">
        <v>4574</v>
      </c>
      <c r="B1428" s="14"/>
      <c r="C1428" s="14"/>
      <c r="D1428" s="14"/>
      <c r="E1428" s="14"/>
      <c r="F1428" s="14"/>
    </row>
    <row r="1429" customFormat="false" ht="22.95" hidden="false" customHeight="true" outlineLevel="4" collapsed="false">
      <c r="A1429" s="15" t="s">
        <v>4575</v>
      </c>
      <c r="B1429" s="15"/>
      <c r="C1429" s="15"/>
      <c r="D1429" s="15"/>
      <c r="E1429" s="15"/>
      <c r="F1429" s="15"/>
    </row>
    <row r="1430" customFormat="false" ht="21" hidden="false" customHeight="true" outlineLevel="5" collapsed="false">
      <c r="A1430" s="62" t="n">
        <v>1055</v>
      </c>
      <c r="B1430" s="18" t="s">
        <v>4576</v>
      </c>
      <c r="C1430" s="18" t="s">
        <v>4577</v>
      </c>
      <c r="D1430" s="18"/>
      <c r="E1430" s="18"/>
      <c r="F1430" s="18"/>
      <c r="G1430" s="19" t="s">
        <v>4578</v>
      </c>
      <c r="H1430" s="20"/>
      <c r="I1430" s="20"/>
      <c r="J1430" s="21" t="n">
        <v>10</v>
      </c>
      <c r="K1430" s="20" t="s">
        <v>300</v>
      </c>
      <c r="L1430" s="17" t="n">
        <v>4</v>
      </c>
      <c r="M1430" s="22" t="n">
        <v>162.02</v>
      </c>
      <c r="N1430" s="23"/>
      <c r="O1430" s="20" t="n">
        <f aca="false">M1430*N1430</f>
        <v>0</v>
      </c>
      <c r="P1430" s="24" t="n">
        <f aca="false">0.422*N1430</f>
        <v>0</v>
      </c>
      <c r="Q1430" s="25" t="n">
        <f aca="false">0.00058*N1430</f>
        <v>0</v>
      </c>
      <c r="R1430" s="26"/>
      <c r="S1430" s="27" t="s">
        <v>4579</v>
      </c>
      <c r="T1430" s="27" t="s">
        <v>912</v>
      </c>
      <c r="U1430" s="18" t="str">
        <f aca="false">HYPERLINK("https://kanzpp.ru/api/getInfo/image/e8a35c67-1f28-11ef-a25f-00155d82e908")</f>
        <v>https://kanzpp.ru/api/getInfo/image/e8a35c67-1f28-11ef-a25f-00155d82e908</v>
      </c>
      <c r="V1430" s="18"/>
    </row>
    <row r="1431" customFormat="false" ht="21" hidden="false" customHeight="true" outlineLevel="5" collapsed="false">
      <c r="A1431" s="62" t="n">
        <v>1056</v>
      </c>
      <c r="B1431" s="18" t="s">
        <v>4580</v>
      </c>
      <c r="C1431" s="18" t="s">
        <v>4581</v>
      </c>
      <c r="D1431" s="18"/>
      <c r="E1431" s="18"/>
      <c r="F1431" s="18"/>
      <c r="G1431" s="19" t="s">
        <v>4582</v>
      </c>
      <c r="H1431" s="20"/>
      <c r="I1431" s="20"/>
      <c r="J1431" s="21" t="n">
        <v>10</v>
      </c>
      <c r="K1431" s="20" t="s">
        <v>300</v>
      </c>
      <c r="L1431" s="17" t="n">
        <v>4</v>
      </c>
      <c r="M1431" s="22" t="n">
        <v>162.02</v>
      </c>
      <c r="N1431" s="23"/>
      <c r="O1431" s="20" t="n">
        <f aca="false">M1431*N1431</f>
        <v>0</v>
      </c>
      <c r="P1431" s="24" t="n">
        <f aca="false">0.421*N1431</f>
        <v>0</v>
      </c>
      <c r="Q1431" s="25" t="n">
        <f aca="false">0.00051*N1431</f>
        <v>0</v>
      </c>
      <c r="R1431" s="26"/>
      <c r="S1431" s="27" t="s">
        <v>4583</v>
      </c>
      <c r="T1431" s="27" t="s">
        <v>912</v>
      </c>
      <c r="U1431" s="18" t="str">
        <f aca="false">HYPERLINK("https://kanzpp.ru/api/getInfo/image/b2d41816-d44d-11ed-a231-00155d82e902")</f>
        <v>https://kanzpp.ru/api/getInfo/image/b2d41816-d44d-11ed-a231-00155d82e902</v>
      </c>
      <c r="V1431" s="18"/>
    </row>
    <row r="1432" customFormat="false" ht="21" hidden="false" customHeight="true" outlineLevel="5" collapsed="false">
      <c r="A1432" s="62" t="n">
        <v>1057</v>
      </c>
      <c r="B1432" s="18" t="s">
        <v>4584</v>
      </c>
      <c r="C1432" s="18" t="s">
        <v>4585</v>
      </c>
      <c r="D1432" s="18"/>
      <c r="E1432" s="18"/>
      <c r="F1432" s="18"/>
      <c r="G1432" s="19" t="s">
        <v>4586</v>
      </c>
      <c r="H1432" s="20"/>
      <c r="I1432" s="20"/>
      <c r="J1432" s="21" t="n">
        <v>10</v>
      </c>
      <c r="K1432" s="20" t="s">
        <v>300</v>
      </c>
      <c r="L1432" s="17" t="n">
        <v>4</v>
      </c>
      <c r="M1432" s="22" t="n">
        <v>162.02</v>
      </c>
      <c r="N1432" s="23"/>
      <c r="O1432" s="20" t="n">
        <f aca="false">M1432*N1432</f>
        <v>0</v>
      </c>
      <c r="P1432" s="28" t="n">
        <f aca="false">0.44*N1432</f>
        <v>0</v>
      </c>
      <c r="Q1432" s="25" t="n">
        <f aca="false">0.00095*N1432</f>
        <v>0</v>
      </c>
      <c r="R1432" s="26"/>
      <c r="S1432" s="27" t="s">
        <v>4587</v>
      </c>
      <c r="T1432" s="27" t="s">
        <v>912</v>
      </c>
      <c r="U1432" s="18" t="str">
        <f aca="false">HYPERLINK("https://kanzpp.ru/api/getInfo/image/7933cdfb-a462-11ec-a211-ac1f6b442185")</f>
        <v>https://kanzpp.ru/api/getInfo/image/7933cdfb-a462-11ec-a211-ac1f6b442185</v>
      </c>
      <c r="V1432" s="18"/>
    </row>
    <row r="1433" customFormat="false" ht="21" hidden="false" customHeight="true" outlineLevel="5" collapsed="false">
      <c r="A1433" s="62" t="n">
        <v>1058</v>
      </c>
      <c r="B1433" s="18" t="s">
        <v>4588</v>
      </c>
      <c r="C1433" s="18" t="s">
        <v>4589</v>
      </c>
      <c r="D1433" s="18"/>
      <c r="E1433" s="18"/>
      <c r="F1433" s="18"/>
      <c r="G1433" s="19" t="s">
        <v>4590</v>
      </c>
      <c r="H1433" s="20"/>
      <c r="I1433" s="20"/>
      <c r="J1433" s="21" t="n">
        <v>10</v>
      </c>
      <c r="K1433" s="20" t="s">
        <v>300</v>
      </c>
      <c r="L1433" s="17" t="n">
        <v>4</v>
      </c>
      <c r="M1433" s="22" t="n">
        <v>162.02</v>
      </c>
      <c r="N1433" s="23"/>
      <c r="O1433" s="20" t="n">
        <f aca="false">M1433*N1433</f>
        <v>0</v>
      </c>
      <c r="P1433" s="24" t="n">
        <f aca="false">0.422*N1433</f>
        <v>0</v>
      </c>
      <c r="Q1433" s="25" t="n">
        <f aca="false">0.00058*N1433</f>
        <v>0</v>
      </c>
      <c r="R1433" s="26"/>
      <c r="S1433" s="27" t="s">
        <v>4591</v>
      </c>
      <c r="T1433" s="27" t="s">
        <v>912</v>
      </c>
      <c r="U1433" s="18" t="str">
        <f aca="false">HYPERLINK("https://kanzpp.ru/api/getInfo/image/13169e8e-1f29-11ef-a25f-00155d82e908")</f>
        <v>https://kanzpp.ru/api/getInfo/image/13169e8e-1f29-11ef-a25f-00155d82e908</v>
      </c>
      <c r="V1433" s="18"/>
    </row>
    <row r="1434" customFormat="false" ht="22.95" hidden="false" customHeight="true" outlineLevel="4" collapsed="false">
      <c r="A1434" s="15" t="s">
        <v>4592</v>
      </c>
      <c r="B1434" s="15"/>
      <c r="C1434" s="15"/>
      <c r="D1434" s="15"/>
      <c r="E1434" s="15"/>
      <c r="F1434" s="15"/>
    </row>
    <row r="1435" customFormat="false" ht="21" hidden="false" customHeight="true" outlineLevel="5" collapsed="false">
      <c r="A1435" s="62" t="n">
        <v>1059</v>
      </c>
      <c r="B1435" s="18" t="s">
        <v>4593</v>
      </c>
      <c r="C1435" s="18" t="s">
        <v>4594</v>
      </c>
      <c r="D1435" s="18"/>
      <c r="E1435" s="18"/>
      <c r="F1435" s="18"/>
      <c r="G1435" s="19" t="s">
        <v>4595</v>
      </c>
      <c r="H1435" s="20"/>
      <c r="I1435" s="20"/>
      <c r="J1435" s="21" t="n">
        <v>10</v>
      </c>
      <c r="K1435" s="20" t="s">
        <v>300</v>
      </c>
      <c r="L1435" s="17" t="n">
        <v>3</v>
      </c>
      <c r="M1435" s="22" t="n">
        <v>220.21</v>
      </c>
      <c r="N1435" s="23"/>
      <c r="O1435" s="20" t="n">
        <f aca="false">M1435*N1435</f>
        <v>0</v>
      </c>
      <c r="P1435" s="24" t="n">
        <f aca="false">0.551*N1435</f>
        <v>0</v>
      </c>
      <c r="Q1435" s="25" t="n">
        <f aca="false">0.00072*N1435</f>
        <v>0</v>
      </c>
      <c r="R1435" s="26"/>
      <c r="S1435" s="27" t="s">
        <v>4596</v>
      </c>
      <c r="T1435" s="27" t="s">
        <v>912</v>
      </c>
      <c r="U1435" s="18" t="str">
        <f aca="false">HYPERLINK("https://kanzpp.ru/api/getInfo/image/b4904892-1f29-11ef-a25f-00155d82e908")</f>
        <v>https://kanzpp.ru/api/getInfo/image/b4904892-1f29-11ef-a25f-00155d82e908</v>
      </c>
      <c r="V1435" s="18"/>
    </row>
    <row r="1436" customFormat="false" ht="21" hidden="false" customHeight="true" outlineLevel="5" collapsed="false">
      <c r="A1436" s="62" t="n">
        <v>1060</v>
      </c>
      <c r="B1436" s="18" t="s">
        <v>4597</v>
      </c>
      <c r="C1436" s="18" t="s">
        <v>4598</v>
      </c>
      <c r="D1436" s="18"/>
      <c r="E1436" s="18"/>
      <c r="F1436" s="18"/>
      <c r="G1436" s="19" t="s">
        <v>4599</v>
      </c>
      <c r="H1436" s="20"/>
      <c r="I1436" s="20"/>
      <c r="J1436" s="21" t="n">
        <v>10</v>
      </c>
      <c r="K1436" s="20" t="s">
        <v>300</v>
      </c>
      <c r="L1436" s="17" t="n">
        <v>3</v>
      </c>
      <c r="M1436" s="22" t="n">
        <v>220.21</v>
      </c>
      <c r="N1436" s="23"/>
      <c r="O1436" s="20" t="n">
        <f aca="false">M1436*N1436</f>
        <v>0</v>
      </c>
      <c r="P1436" s="24" t="n">
        <f aca="false">0.552*N1436</f>
        <v>0</v>
      </c>
      <c r="Q1436" s="25" t="n">
        <f aca="false">0.00073*N1436</f>
        <v>0</v>
      </c>
      <c r="R1436" s="26"/>
      <c r="S1436" s="27" t="s">
        <v>4600</v>
      </c>
      <c r="T1436" s="27" t="s">
        <v>912</v>
      </c>
      <c r="U1436" s="18" t="str">
        <f aca="false">HYPERLINK("https://kanzpp.ru/api/getInfo/image/7110f784-06b7-11ee-a23b-00155d82e902")</f>
        <v>https://kanzpp.ru/api/getInfo/image/7110f784-06b7-11ee-a23b-00155d82e902</v>
      </c>
      <c r="V1436" s="18"/>
    </row>
    <row r="1437" customFormat="false" ht="21" hidden="false" customHeight="true" outlineLevel="5" collapsed="false">
      <c r="A1437" s="62" t="n">
        <v>1061</v>
      </c>
      <c r="B1437" s="18" t="s">
        <v>4601</v>
      </c>
      <c r="C1437" s="18" t="s">
        <v>4602</v>
      </c>
      <c r="D1437" s="18"/>
      <c r="E1437" s="18"/>
      <c r="F1437" s="18"/>
      <c r="G1437" s="19" t="s">
        <v>4603</v>
      </c>
      <c r="H1437" s="20"/>
      <c r="I1437" s="20"/>
      <c r="J1437" s="21" t="n">
        <v>10</v>
      </c>
      <c r="K1437" s="20" t="s">
        <v>300</v>
      </c>
      <c r="L1437" s="17" t="n">
        <v>3</v>
      </c>
      <c r="M1437" s="22" t="n">
        <v>220.21</v>
      </c>
      <c r="N1437" s="23"/>
      <c r="O1437" s="20" t="n">
        <f aca="false">M1437*N1437</f>
        <v>0</v>
      </c>
      <c r="P1437" s="24" t="n">
        <f aca="false">0.588*N1437</f>
        <v>0</v>
      </c>
      <c r="Q1437" s="25" t="n">
        <f aca="false">0.00078*N1437</f>
        <v>0</v>
      </c>
      <c r="R1437" s="26"/>
      <c r="S1437" s="27" t="s">
        <v>4604</v>
      </c>
      <c r="T1437" s="27" t="s">
        <v>912</v>
      </c>
      <c r="U1437" s="18" t="str">
        <f aca="false">HYPERLINK("https://kanzpp.ru/api/getInfo/image/8e0fff66-1f29-11ef-a25f-00155d82e908")</f>
        <v>https://kanzpp.ru/api/getInfo/image/8e0fff66-1f29-11ef-a25f-00155d82e908</v>
      </c>
      <c r="V1437" s="18"/>
    </row>
    <row r="1438" customFormat="false" ht="21" hidden="false" customHeight="true" outlineLevel="5" collapsed="false">
      <c r="A1438" s="62" t="n">
        <v>1062</v>
      </c>
      <c r="B1438" s="18" t="s">
        <v>4605</v>
      </c>
      <c r="C1438" s="18" t="s">
        <v>4606</v>
      </c>
      <c r="D1438" s="18"/>
      <c r="E1438" s="18"/>
      <c r="F1438" s="18"/>
      <c r="G1438" s="19" t="s">
        <v>4607</v>
      </c>
      <c r="H1438" s="20"/>
      <c r="I1438" s="20"/>
      <c r="J1438" s="21" t="n">
        <v>10</v>
      </c>
      <c r="K1438" s="20" t="s">
        <v>300</v>
      </c>
      <c r="L1438" s="17" t="n">
        <v>3</v>
      </c>
      <c r="M1438" s="22" t="n">
        <v>220.21</v>
      </c>
      <c r="N1438" s="23"/>
      <c r="O1438" s="20" t="n">
        <f aca="false">M1438*N1438</f>
        <v>0</v>
      </c>
      <c r="P1438" s="24" t="n">
        <f aca="false">0.561*N1438</f>
        <v>0</v>
      </c>
      <c r="Q1438" s="25" t="n">
        <f aca="false">0.00073*N1438</f>
        <v>0</v>
      </c>
      <c r="R1438" s="26"/>
      <c r="S1438" s="27" t="s">
        <v>4608</v>
      </c>
      <c r="T1438" s="27" t="s">
        <v>912</v>
      </c>
      <c r="U1438" s="18" t="str">
        <f aca="false">HYPERLINK("https://kanzpp.ru/api/getInfo/image/41773b91-06b7-11ee-a23b-00155d82e902")</f>
        <v>https://kanzpp.ru/api/getInfo/image/41773b91-06b7-11ee-a23b-00155d82e902</v>
      </c>
      <c r="V1438" s="18"/>
    </row>
    <row r="1439" customFormat="false" ht="22.95" hidden="false" customHeight="true" outlineLevel="3" collapsed="false">
      <c r="A1439" s="14" t="s">
        <v>4609</v>
      </c>
      <c r="B1439" s="14"/>
      <c r="C1439" s="14"/>
      <c r="D1439" s="14"/>
      <c r="E1439" s="14"/>
      <c r="F1439" s="14"/>
    </row>
    <row r="1440" customFormat="false" ht="22.95" hidden="false" customHeight="true" outlineLevel="4" collapsed="false">
      <c r="A1440" s="15" t="s">
        <v>4610</v>
      </c>
      <c r="B1440" s="15"/>
      <c r="C1440" s="15"/>
      <c r="D1440" s="15"/>
      <c r="E1440" s="15"/>
      <c r="F1440" s="15"/>
    </row>
    <row r="1441" customFormat="false" ht="21" hidden="false" customHeight="true" outlineLevel="5" collapsed="false">
      <c r="A1441" s="62" t="n">
        <v>1063</v>
      </c>
      <c r="B1441" s="18" t="s">
        <v>4611</v>
      </c>
      <c r="C1441" s="18" t="s">
        <v>4612</v>
      </c>
      <c r="D1441" s="18"/>
      <c r="E1441" s="18"/>
      <c r="F1441" s="18"/>
      <c r="G1441" s="19" t="s">
        <v>4613</v>
      </c>
      <c r="H1441" s="20"/>
      <c r="I1441" s="20"/>
      <c r="J1441" s="21" t="n">
        <v>16</v>
      </c>
      <c r="K1441" s="21" t="n">
        <v>208</v>
      </c>
      <c r="L1441" s="17" t="n">
        <v>6</v>
      </c>
      <c r="M1441" s="22" t="n">
        <v>113.68</v>
      </c>
      <c r="N1441" s="23"/>
      <c r="O1441" s="20" t="n">
        <f aca="false">M1441*N1441</f>
        <v>0</v>
      </c>
      <c r="P1441" s="28" t="n">
        <f aca="false">0.23*N1441</f>
        <v>0</v>
      </c>
      <c r="Q1441" s="25" t="n">
        <f aca="false">0.00032*N1441</f>
        <v>0</v>
      </c>
      <c r="R1441" s="26"/>
      <c r="S1441" s="27" t="s">
        <v>4614</v>
      </c>
      <c r="T1441" s="27" t="s">
        <v>912</v>
      </c>
      <c r="U1441" s="18" t="str">
        <f aca="false">HYPERLINK("https://kanzpp.ru/api/getInfo/image/820952bc-a9db-11ec-a211-ac1f6b442185")</f>
        <v>https://kanzpp.ru/api/getInfo/image/820952bc-a9db-11ec-a211-ac1f6b442185</v>
      </c>
      <c r="V1441" s="18"/>
    </row>
    <row r="1442" customFormat="false" ht="22.95" hidden="false" customHeight="true" outlineLevel="4" collapsed="false">
      <c r="A1442" s="15" t="s">
        <v>4615</v>
      </c>
      <c r="B1442" s="15"/>
      <c r="C1442" s="15"/>
      <c r="D1442" s="15"/>
      <c r="E1442" s="15"/>
      <c r="F1442" s="15"/>
    </row>
    <row r="1443" customFormat="false" ht="21" hidden="false" customHeight="true" outlineLevel="5" collapsed="false">
      <c r="A1443" s="62" t="n">
        <v>1064</v>
      </c>
      <c r="B1443" s="18" t="s">
        <v>4616</v>
      </c>
      <c r="C1443" s="18" t="s">
        <v>4617</v>
      </c>
      <c r="D1443" s="18"/>
      <c r="E1443" s="18"/>
      <c r="F1443" s="18"/>
      <c r="G1443" s="19" t="s">
        <v>4618</v>
      </c>
      <c r="H1443" s="20"/>
      <c r="I1443" s="20"/>
      <c r="J1443" s="21" t="n">
        <v>16</v>
      </c>
      <c r="K1443" s="21" t="n">
        <v>11</v>
      </c>
      <c r="L1443" s="17" t="n">
        <v>5</v>
      </c>
      <c r="M1443" s="22" t="n">
        <v>135.39</v>
      </c>
      <c r="N1443" s="23"/>
      <c r="O1443" s="20" t="n">
        <f aca="false">M1443*N1443</f>
        <v>0</v>
      </c>
      <c r="P1443" s="24" t="n">
        <f aca="false">0.271*N1443</f>
        <v>0</v>
      </c>
      <c r="Q1443" s="25" t="n">
        <f aca="false">0.00038*N1443</f>
        <v>0</v>
      </c>
      <c r="R1443" s="26"/>
      <c r="S1443" s="27" t="s">
        <v>4619</v>
      </c>
      <c r="T1443" s="27" t="s">
        <v>912</v>
      </c>
      <c r="U1443" s="18" t="str">
        <f aca="false">HYPERLINK("https://kanzpp.ru/api/getInfo/image/5ff6d42e-a9dc-11ec-a211-ac1f6b442185")</f>
        <v>https://kanzpp.ru/api/getInfo/image/5ff6d42e-a9dc-11ec-a211-ac1f6b442185</v>
      </c>
      <c r="V1443" s="18"/>
    </row>
    <row r="1444" customFormat="false" ht="22.95" hidden="false" customHeight="true" outlineLevel="2" collapsed="false">
      <c r="A1444" s="13" t="s">
        <v>4620</v>
      </c>
      <c r="B1444" s="13"/>
      <c r="C1444" s="13"/>
      <c r="D1444" s="13"/>
      <c r="E1444" s="13"/>
      <c r="F1444" s="13"/>
    </row>
    <row r="1445" customFormat="false" ht="22.95" hidden="false" customHeight="true" outlineLevel="3" collapsed="false">
      <c r="A1445" s="14" t="s">
        <v>4621</v>
      </c>
      <c r="B1445" s="14"/>
      <c r="C1445" s="14"/>
      <c r="D1445" s="14"/>
      <c r="E1445" s="14"/>
      <c r="F1445" s="14"/>
    </row>
    <row r="1446" customFormat="false" ht="22.95" hidden="false" customHeight="true" outlineLevel="4" collapsed="false">
      <c r="A1446" s="15" t="s">
        <v>4622</v>
      </c>
      <c r="B1446" s="15"/>
      <c r="C1446" s="15"/>
      <c r="D1446" s="15"/>
      <c r="E1446" s="15"/>
      <c r="F1446" s="15"/>
    </row>
    <row r="1447" customFormat="false" ht="21" hidden="false" customHeight="true" outlineLevel="5" collapsed="false">
      <c r="A1447" s="62" t="n">
        <v>1065</v>
      </c>
      <c r="B1447" s="18" t="s">
        <v>4623</v>
      </c>
      <c r="C1447" s="18" t="s">
        <v>4624</v>
      </c>
      <c r="D1447" s="18"/>
      <c r="E1447" s="18"/>
      <c r="F1447" s="18"/>
      <c r="G1447" s="19" t="s">
        <v>4625</v>
      </c>
      <c r="H1447" s="20"/>
      <c r="I1447" s="20"/>
      <c r="J1447" s="21" t="n">
        <v>10</v>
      </c>
      <c r="K1447" s="20" t="s">
        <v>300</v>
      </c>
      <c r="L1447" s="17" t="n">
        <v>4</v>
      </c>
      <c r="M1447" s="22" t="n">
        <v>195.01</v>
      </c>
      <c r="N1447" s="23"/>
      <c r="O1447" s="20" t="n">
        <f aca="false">M1447*N1447</f>
        <v>0</v>
      </c>
      <c r="P1447" s="24" t="n">
        <f aca="false">0.434*N1447</f>
        <v>0</v>
      </c>
      <c r="Q1447" s="25" t="n">
        <f aca="false">0.00057*N1447</f>
        <v>0</v>
      </c>
      <c r="R1447" s="26"/>
      <c r="S1447" s="27" t="s">
        <v>4626</v>
      </c>
      <c r="T1447" s="27" t="s">
        <v>912</v>
      </c>
      <c r="U1447" s="18" t="str">
        <f aca="false">HYPERLINK("https://kanzpp.ru/api/getInfo/image/a4fd266a-d3bb-11ed-a230-00155d82e902")</f>
        <v>https://kanzpp.ru/api/getInfo/image/a4fd266a-d3bb-11ed-a230-00155d82e902</v>
      </c>
      <c r="V1447" s="18"/>
    </row>
    <row r="1448" customFormat="false" ht="21" hidden="false" customHeight="true" outlineLevel="5" collapsed="false">
      <c r="A1448" s="62" t="n">
        <v>1066</v>
      </c>
      <c r="B1448" s="18" t="s">
        <v>4627</v>
      </c>
      <c r="C1448" s="18" t="s">
        <v>4628</v>
      </c>
      <c r="D1448" s="18"/>
      <c r="E1448" s="18"/>
      <c r="F1448" s="18"/>
      <c r="G1448" s="19" t="s">
        <v>4629</v>
      </c>
      <c r="H1448" s="20"/>
      <c r="I1448" s="20"/>
      <c r="J1448" s="21" t="n">
        <v>10</v>
      </c>
      <c r="K1448" s="20" t="s">
        <v>300</v>
      </c>
      <c r="L1448" s="17" t="n">
        <v>4</v>
      </c>
      <c r="M1448" s="22" t="n">
        <v>195.01</v>
      </c>
      <c r="N1448" s="23"/>
      <c r="O1448" s="20" t="n">
        <f aca="false">M1448*N1448</f>
        <v>0</v>
      </c>
      <c r="P1448" s="24" t="n">
        <f aca="false">0.434*N1448</f>
        <v>0</v>
      </c>
      <c r="Q1448" s="25" t="n">
        <f aca="false">0.00057*N1448</f>
        <v>0</v>
      </c>
      <c r="R1448" s="26"/>
      <c r="S1448" s="27" t="s">
        <v>4630</v>
      </c>
      <c r="T1448" s="27" t="s">
        <v>912</v>
      </c>
      <c r="U1448" s="18" t="str">
        <f aca="false">HYPERLINK("https://kanzpp.ru/api/getInfo/image/aa93800f-1f2b-11ef-a25f-00155d82e908")</f>
        <v>https://kanzpp.ru/api/getInfo/image/aa93800f-1f2b-11ef-a25f-00155d82e908</v>
      </c>
      <c r="V1448" s="18"/>
    </row>
    <row r="1449" customFormat="false" ht="21" hidden="false" customHeight="true" outlineLevel="5" collapsed="false">
      <c r="A1449" s="62" t="n">
        <v>1067</v>
      </c>
      <c r="B1449" s="18" t="s">
        <v>4631</v>
      </c>
      <c r="C1449" s="18" t="s">
        <v>4632</v>
      </c>
      <c r="D1449" s="18"/>
      <c r="E1449" s="18"/>
      <c r="F1449" s="18"/>
      <c r="G1449" s="19" t="s">
        <v>4633</v>
      </c>
      <c r="H1449" s="20"/>
      <c r="I1449" s="20"/>
      <c r="J1449" s="21" t="n">
        <v>10</v>
      </c>
      <c r="K1449" s="20" t="s">
        <v>300</v>
      </c>
      <c r="L1449" s="17" t="n">
        <v>4</v>
      </c>
      <c r="M1449" s="22" t="n">
        <v>195.01</v>
      </c>
      <c r="N1449" s="23"/>
      <c r="O1449" s="20" t="n">
        <f aca="false">M1449*N1449</f>
        <v>0</v>
      </c>
      <c r="P1449" s="24" t="n">
        <f aca="false">0.475*N1449</f>
        <v>0</v>
      </c>
      <c r="Q1449" s="25" t="n">
        <f aca="false">0.00054*N1449</f>
        <v>0</v>
      </c>
      <c r="R1449" s="26"/>
      <c r="S1449" s="27" t="s">
        <v>4634</v>
      </c>
      <c r="T1449" s="27" t="s">
        <v>912</v>
      </c>
      <c r="U1449" s="18" t="str">
        <f aca="false">HYPERLINK("https://kanzpp.ru/api/getInfo/image/2fd6cd90-a5c5-11ec-a211-ac1f6b442185")</f>
        <v>https://kanzpp.ru/api/getInfo/image/2fd6cd90-a5c5-11ec-a211-ac1f6b442185</v>
      </c>
      <c r="V1449" s="18"/>
    </row>
    <row r="1450" customFormat="false" ht="21" hidden="false" customHeight="true" outlineLevel="5" collapsed="false">
      <c r="A1450" s="62" t="n">
        <v>1068</v>
      </c>
      <c r="B1450" s="18" t="s">
        <v>4635</v>
      </c>
      <c r="C1450" s="18" t="s">
        <v>4636</v>
      </c>
      <c r="D1450" s="18"/>
      <c r="E1450" s="18"/>
      <c r="F1450" s="18"/>
      <c r="G1450" s="19" t="s">
        <v>4637</v>
      </c>
      <c r="H1450" s="20"/>
      <c r="I1450" s="20"/>
      <c r="J1450" s="21" t="n">
        <v>10</v>
      </c>
      <c r="K1450" s="20" t="s">
        <v>300</v>
      </c>
      <c r="L1450" s="17" t="n">
        <v>4</v>
      </c>
      <c r="M1450" s="22" t="n">
        <v>195.01</v>
      </c>
      <c r="N1450" s="23"/>
      <c r="O1450" s="20" t="n">
        <f aca="false">M1450*N1450</f>
        <v>0</v>
      </c>
      <c r="P1450" s="24" t="n">
        <f aca="false">0.434*N1450</f>
        <v>0</v>
      </c>
      <c r="Q1450" s="25" t="n">
        <f aca="false">0.00057*N1450</f>
        <v>0</v>
      </c>
      <c r="R1450" s="26"/>
      <c r="S1450" s="27" t="s">
        <v>4638</v>
      </c>
      <c r="T1450" s="27" t="s">
        <v>912</v>
      </c>
      <c r="U1450" s="18" t="str">
        <f aca="false">HYPERLINK("https://kanzpp.ru/api/getInfo/image/d777a61e-d3bb-11ed-a230-00155d82e902")</f>
        <v>https://kanzpp.ru/api/getInfo/image/d777a61e-d3bb-11ed-a230-00155d82e902</v>
      </c>
      <c r="V1450" s="18"/>
    </row>
    <row r="1451" customFormat="false" ht="22.95" hidden="false" customHeight="true" outlineLevel="4" collapsed="false">
      <c r="A1451" s="15" t="s">
        <v>4639</v>
      </c>
      <c r="B1451" s="15"/>
      <c r="C1451" s="15"/>
      <c r="D1451" s="15"/>
      <c r="E1451" s="15"/>
      <c r="F1451" s="15"/>
    </row>
    <row r="1452" customFormat="false" ht="21" hidden="false" customHeight="true" outlineLevel="5" collapsed="false">
      <c r="A1452" s="62" t="n">
        <v>1069</v>
      </c>
      <c r="B1452" s="18" t="s">
        <v>4640</v>
      </c>
      <c r="C1452" s="18" t="s">
        <v>4641</v>
      </c>
      <c r="D1452" s="18"/>
      <c r="E1452" s="18"/>
      <c r="F1452" s="18"/>
      <c r="G1452" s="19" t="s">
        <v>4642</v>
      </c>
      <c r="H1452" s="20"/>
      <c r="I1452" s="20"/>
      <c r="J1452" s="21" t="n">
        <v>10</v>
      </c>
      <c r="K1452" s="20" t="s">
        <v>300</v>
      </c>
      <c r="L1452" s="17" t="n">
        <v>3</v>
      </c>
      <c r="M1452" s="22" t="n">
        <v>231.47</v>
      </c>
      <c r="N1452" s="23"/>
      <c r="O1452" s="20" t="n">
        <f aca="false">M1452*N1452</f>
        <v>0</v>
      </c>
      <c r="P1452" s="24" t="n">
        <f aca="false">0.488*N1452</f>
        <v>0</v>
      </c>
      <c r="Q1452" s="25" t="n">
        <f aca="false">0.00064*N1452</f>
        <v>0</v>
      </c>
      <c r="R1452" s="26"/>
      <c r="S1452" s="27" t="s">
        <v>4643</v>
      </c>
      <c r="T1452" s="27" t="s">
        <v>912</v>
      </c>
      <c r="U1452" s="18" t="str">
        <f aca="false">HYPERLINK("https://kanzpp.ru/api/getInfo/image/0ec4924c-1f2c-11ef-a25f-00155d82e908")</f>
        <v>https://kanzpp.ru/api/getInfo/image/0ec4924c-1f2c-11ef-a25f-00155d82e908</v>
      </c>
      <c r="V1452" s="18"/>
    </row>
    <row r="1453" customFormat="false" ht="21" hidden="false" customHeight="true" outlineLevel="5" collapsed="false">
      <c r="A1453" s="62" t="n">
        <v>1070</v>
      </c>
      <c r="B1453" s="18" t="s">
        <v>4644</v>
      </c>
      <c r="C1453" s="18" t="s">
        <v>4645</v>
      </c>
      <c r="D1453" s="18"/>
      <c r="E1453" s="18"/>
      <c r="F1453" s="18"/>
      <c r="G1453" s="19" t="s">
        <v>4646</v>
      </c>
      <c r="H1453" s="20"/>
      <c r="I1453" s="20"/>
      <c r="J1453" s="21" t="n">
        <v>10</v>
      </c>
      <c r="K1453" s="20" t="s">
        <v>300</v>
      </c>
      <c r="L1453" s="17" t="n">
        <v>3</v>
      </c>
      <c r="M1453" s="22" t="n">
        <v>231.47</v>
      </c>
      <c r="N1453" s="23"/>
      <c r="O1453" s="20" t="n">
        <f aca="false">M1453*N1453</f>
        <v>0</v>
      </c>
      <c r="P1453" s="24" t="n">
        <f aca="false">0.488*N1453</f>
        <v>0</v>
      </c>
      <c r="Q1453" s="25" t="n">
        <f aca="false">0.00064*N1453</f>
        <v>0</v>
      </c>
      <c r="R1453" s="26"/>
      <c r="S1453" s="27" t="s">
        <v>4647</v>
      </c>
      <c r="T1453" s="27" t="s">
        <v>912</v>
      </c>
      <c r="U1453" s="18" t="str">
        <f aca="false">HYPERLINK("https://kanzpp.ru/api/getInfo/image/32962665-1f2c-11ef-a25f-00155d82e908")</f>
        <v>https://kanzpp.ru/api/getInfo/image/32962665-1f2c-11ef-a25f-00155d82e908</v>
      </c>
      <c r="V1453" s="18"/>
    </row>
    <row r="1454" customFormat="false" ht="22.95" hidden="false" customHeight="true" outlineLevel="4" collapsed="false">
      <c r="A1454" s="15" t="s">
        <v>4648</v>
      </c>
      <c r="B1454" s="15"/>
      <c r="C1454" s="15"/>
      <c r="D1454" s="15"/>
      <c r="E1454" s="15"/>
      <c r="F1454" s="15"/>
    </row>
    <row r="1455" customFormat="false" ht="21" hidden="false" customHeight="true" outlineLevel="5" collapsed="false">
      <c r="A1455" s="62" t="n">
        <v>1071</v>
      </c>
      <c r="B1455" s="18" t="s">
        <v>4649</v>
      </c>
      <c r="C1455" s="18" t="s">
        <v>4650</v>
      </c>
      <c r="D1455" s="18"/>
      <c r="E1455" s="18"/>
      <c r="F1455" s="18"/>
      <c r="G1455" s="19" t="s">
        <v>4651</v>
      </c>
      <c r="H1455" s="20"/>
      <c r="I1455" s="20"/>
      <c r="J1455" s="21" t="n">
        <v>10</v>
      </c>
      <c r="K1455" s="20" t="s">
        <v>300</v>
      </c>
      <c r="L1455" s="17" t="n">
        <v>2</v>
      </c>
      <c r="M1455" s="22" t="n">
        <v>299.8</v>
      </c>
      <c r="N1455" s="23"/>
      <c r="O1455" s="20" t="n">
        <f aca="false">M1455*N1455</f>
        <v>0</v>
      </c>
      <c r="P1455" s="28" t="n">
        <f aca="false">0.69*N1455</f>
        <v>0</v>
      </c>
      <c r="Q1455" s="25" t="n">
        <f aca="false">0.00093*N1455</f>
        <v>0</v>
      </c>
      <c r="R1455" s="26"/>
      <c r="S1455" s="27" t="s">
        <v>4652</v>
      </c>
      <c r="T1455" s="27" t="s">
        <v>912</v>
      </c>
      <c r="U1455" s="18" t="str">
        <f aca="false">HYPERLINK("https://kanzpp.ru/api/getInfo/image/642f8c00-5117-11ed-a21d-ac1f6b442185")</f>
        <v>https://kanzpp.ru/api/getInfo/image/642f8c00-5117-11ed-a21d-ac1f6b442185</v>
      </c>
      <c r="V1455" s="18"/>
    </row>
    <row r="1456" customFormat="false" ht="21" hidden="false" customHeight="true" outlineLevel="5" collapsed="false">
      <c r="A1456" s="62" t="n">
        <v>1072</v>
      </c>
      <c r="B1456" s="18" t="s">
        <v>4653</v>
      </c>
      <c r="C1456" s="18" t="s">
        <v>4654</v>
      </c>
      <c r="D1456" s="18"/>
      <c r="E1456" s="18"/>
      <c r="F1456" s="18"/>
      <c r="G1456" s="19" t="s">
        <v>4655</v>
      </c>
      <c r="H1456" s="20"/>
      <c r="I1456" s="20"/>
      <c r="J1456" s="21" t="n">
        <v>10</v>
      </c>
      <c r="K1456" s="20" t="s">
        <v>300</v>
      </c>
      <c r="L1456" s="17" t="n">
        <v>2</v>
      </c>
      <c r="M1456" s="22" t="n">
        <v>299.8</v>
      </c>
      <c r="N1456" s="23"/>
      <c r="O1456" s="20" t="n">
        <f aca="false">M1456*N1456</f>
        <v>0</v>
      </c>
      <c r="P1456" s="24" t="n">
        <f aca="false">0.694*N1456</f>
        <v>0</v>
      </c>
      <c r="Q1456" s="25" t="n">
        <f aca="false">0.00086*N1456</f>
        <v>0</v>
      </c>
      <c r="R1456" s="26"/>
      <c r="S1456" s="27" t="s">
        <v>4656</v>
      </c>
      <c r="T1456" s="27" t="s">
        <v>912</v>
      </c>
      <c r="U1456" s="18" t="str">
        <f aca="false">HYPERLINK("https://kanzpp.ru/api/getInfo/image/1f2a184f-5117-11ed-a21d-ac1f6b442185")</f>
        <v>https://kanzpp.ru/api/getInfo/image/1f2a184f-5117-11ed-a21d-ac1f6b442185</v>
      </c>
      <c r="V1456" s="18"/>
    </row>
    <row r="1457" customFormat="false" ht="22.95" hidden="false" customHeight="true" outlineLevel="4" collapsed="false">
      <c r="A1457" s="15" t="s">
        <v>4657</v>
      </c>
      <c r="B1457" s="15"/>
      <c r="C1457" s="15"/>
      <c r="D1457" s="15"/>
      <c r="E1457" s="15"/>
      <c r="F1457" s="15"/>
    </row>
    <row r="1458" customFormat="false" ht="21" hidden="false" customHeight="true" outlineLevel="5" collapsed="false">
      <c r="A1458" s="62" t="n">
        <v>1073</v>
      </c>
      <c r="B1458" s="18" t="s">
        <v>4658</v>
      </c>
      <c r="C1458" s="18" t="s">
        <v>4659</v>
      </c>
      <c r="D1458" s="18"/>
      <c r="E1458" s="18"/>
      <c r="F1458" s="18"/>
      <c r="G1458" s="19" t="s">
        <v>4660</v>
      </c>
      <c r="H1458" s="20"/>
      <c r="I1458" s="20"/>
      <c r="J1458" s="21" t="n">
        <v>10</v>
      </c>
      <c r="K1458" s="20" t="s">
        <v>300</v>
      </c>
      <c r="L1458" s="17" t="n">
        <v>1</v>
      </c>
      <c r="M1458" s="22" t="n">
        <v>414.71</v>
      </c>
      <c r="N1458" s="23"/>
      <c r="O1458" s="20" t="n">
        <f aca="false">M1458*N1458</f>
        <v>0</v>
      </c>
      <c r="P1458" s="24" t="n">
        <f aca="false">0.819*N1458</f>
        <v>0</v>
      </c>
      <c r="Q1458" s="25" t="n">
        <f aca="false">0.00104*N1458</f>
        <v>0</v>
      </c>
      <c r="R1458" s="26"/>
      <c r="S1458" s="27" t="s">
        <v>4661</v>
      </c>
      <c r="T1458" s="27" t="s">
        <v>912</v>
      </c>
      <c r="U1458" s="18" t="str">
        <f aca="false">HYPERLINK("https://kanzpp.ru/api/getInfo/image/bb7c3804-f248-11ee-a25b-00155d82e908")</f>
        <v>https://kanzpp.ru/api/getInfo/image/bb7c3804-f248-11ee-a25b-00155d82e908</v>
      </c>
      <c r="V1458" s="18"/>
    </row>
    <row r="1459" customFormat="false" ht="21" hidden="false" customHeight="true" outlineLevel="5" collapsed="false">
      <c r="A1459" s="62" t="n">
        <v>1074</v>
      </c>
      <c r="B1459" s="18" t="s">
        <v>4662</v>
      </c>
      <c r="C1459" s="18" t="s">
        <v>4663</v>
      </c>
      <c r="D1459" s="18"/>
      <c r="E1459" s="18"/>
      <c r="F1459" s="18"/>
      <c r="G1459" s="19" t="s">
        <v>4664</v>
      </c>
      <c r="H1459" s="20"/>
      <c r="I1459" s="20"/>
      <c r="J1459" s="21" t="n">
        <v>10</v>
      </c>
      <c r="K1459" s="20" t="s">
        <v>300</v>
      </c>
      <c r="L1459" s="17" t="n">
        <v>1</v>
      </c>
      <c r="M1459" s="22" t="n">
        <v>414.71</v>
      </c>
      <c r="N1459" s="23"/>
      <c r="O1459" s="20" t="n">
        <f aca="false">M1459*N1459</f>
        <v>0</v>
      </c>
      <c r="P1459" s="28" t="n">
        <f aca="false">0.82*N1459</f>
        <v>0</v>
      </c>
      <c r="Q1459" s="25" t="n">
        <f aca="false">0.00142*N1459</f>
        <v>0</v>
      </c>
      <c r="R1459" s="26"/>
      <c r="S1459" s="27" t="s">
        <v>4665</v>
      </c>
      <c r="T1459" s="27" t="s">
        <v>912</v>
      </c>
      <c r="U1459" s="18" t="str">
        <f aca="false">HYPERLINK("https://kanzpp.ru/api/getInfo/image/274be75a-f249-11ee-a25b-00155d82e908")</f>
        <v>https://kanzpp.ru/api/getInfo/image/274be75a-f249-11ee-a25b-00155d82e908</v>
      </c>
      <c r="V1459" s="18"/>
    </row>
    <row r="1460" customFormat="false" ht="21" hidden="false" customHeight="true" outlineLevel="5" collapsed="false">
      <c r="A1460" s="62" t="n">
        <v>1075</v>
      </c>
      <c r="B1460" s="18" t="s">
        <v>4666</v>
      </c>
      <c r="C1460" s="18" t="s">
        <v>4667</v>
      </c>
      <c r="D1460" s="18"/>
      <c r="E1460" s="18"/>
      <c r="F1460" s="18"/>
      <c r="G1460" s="19" t="s">
        <v>4668</v>
      </c>
      <c r="H1460" s="20"/>
      <c r="I1460" s="20"/>
      <c r="J1460" s="21" t="n">
        <v>10</v>
      </c>
      <c r="K1460" s="20" t="s">
        <v>300</v>
      </c>
      <c r="L1460" s="17" t="n">
        <v>1</v>
      </c>
      <c r="M1460" s="22" t="n">
        <v>414.71</v>
      </c>
      <c r="N1460" s="23"/>
      <c r="O1460" s="20" t="n">
        <f aca="false">M1460*N1460</f>
        <v>0</v>
      </c>
      <c r="P1460" s="24" t="n">
        <f aca="false">0.827*N1460</f>
        <v>0</v>
      </c>
      <c r="Q1460" s="29" t="n">
        <f aca="false">0.0011*N1460</f>
        <v>0</v>
      </c>
      <c r="R1460" s="26"/>
      <c r="S1460" s="27" t="s">
        <v>4669</v>
      </c>
      <c r="T1460" s="27" t="s">
        <v>912</v>
      </c>
      <c r="U1460" s="18" t="str">
        <f aca="false">HYPERLINK("https://kanzpp.ru/api/getInfo/image/de405198-5119-11ed-a21d-ac1f6b442185")</f>
        <v>https://kanzpp.ru/api/getInfo/image/de405198-5119-11ed-a21d-ac1f6b442185</v>
      </c>
      <c r="V1460" s="18"/>
    </row>
    <row r="1461" customFormat="false" ht="21" hidden="false" customHeight="true" outlineLevel="5" collapsed="false">
      <c r="A1461" s="62" t="n">
        <v>1076</v>
      </c>
      <c r="B1461" s="18" t="s">
        <v>4670</v>
      </c>
      <c r="C1461" s="18" t="s">
        <v>4671</v>
      </c>
      <c r="D1461" s="18"/>
      <c r="E1461" s="18"/>
      <c r="F1461" s="18"/>
      <c r="G1461" s="19" t="s">
        <v>4672</v>
      </c>
      <c r="H1461" s="20"/>
      <c r="I1461" s="20"/>
      <c r="J1461" s="21" t="n">
        <v>10</v>
      </c>
      <c r="K1461" s="20" t="s">
        <v>300</v>
      </c>
      <c r="L1461" s="17" t="n">
        <v>1</v>
      </c>
      <c r="M1461" s="22" t="n">
        <v>414.71</v>
      </c>
      <c r="N1461" s="23"/>
      <c r="O1461" s="20" t="n">
        <f aca="false">M1461*N1461</f>
        <v>0</v>
      </c>
      <c r="P1461" s="24" t="n">
        <f aca="false">0.828*N1461</f>
        <v>0</v>
      </c>
      <c r="Q1461" s="25" t="n">
        <f aca="false">0.00099*N1461</f>
        <v>0</v>
      </c>
      <c r="R1461" s="26"/>
      <c r="S1461" s="27" t="s">
        <v>4673</v>
      </c>
      <c r="T1461" s="27" t="s">
        <v>912</v>
      </c>
      <c r="U1461" s="18" t="str">
        <f aca="false">HYPERLINK("https://kanzpp.ru/api/getInfo/image/e67f8d65-5117-11ed-a21d-ac1f6b442185")</f>
        <v>https://kanzpp.ru/api/getInfo/image/e67f8d65-5117-11ed-a21d-ac1f6b442185</v>
      </c>
      <c r="V1461" s="18"/>
    </row>
    <row r="1462" customFormat="false" ht="22.95" hidden="false" customHeight="true" outlineLevel="3" collapsed="false">
      <c r="A1462" s="14" t="s">
        <v>4674</v>
      </c>
      <c r="B1462" s="14"/>
      <c r="C1462" s="14"/>
      <c r="D1462" s="14"/>
      <c r="E1462" s="14"/>
      <c r="F1462" s="14"/>
    </row>
    <row r="1463" customFormat="false" ht="22.95" hidden="false" customHeight="true" outlineLevel="4" collapsed="false">
      <c r="A1463" s="15" t="s">
        <v>4675</v>
      </c>
      <c r="B1463" s="15"/>
      <c r="C1463" s="15"/>
      <c r="D1463" s="15"/>
      <c r="E1463" s="15"/>
      <c r="F1463" s="15"/>
    </row>
    <row r="1464" customFormat="false" ht="22.95" hidden="false" customHeight="true" outlineLevel="5" collapsed="false">
      <c r="A1464" s="16" t="s">
        <v>4676</v>
      </c>
      <c r="B1464" s="16"/>
      <c r="C1464" s="16"/>
      <c r="D1464" s="16"/>
      <c r="E1464" s="16"/>
      <c r="F1464" s="16"/>
    </row>
    <row r="1465" customFormat="false" ht="21" hidden="false" customHeight="true" outlineLevel="6" collapsed="false">
      <c r="A1465" s="62" t="n">
        <v>1077</v>
      </c>
      <c r="B1465" s="18" t="s">
        <v>4677</v>
      </c>
      <c r="C1465" s="18" t="s">
        <v>4678</v>
      </c>
      <c r="D1465" s="18"/>
      <c r="E1465" s="18"/>
      <c r="F1465" s="18"/>
      <c r="G1465" s="19" t="s">
        <v>4679</v>
      </c>
      <c r="H1465" s="20"/>
      <c r="I1465" s="20"/>
      <c r="J1465" s="21" t="n">
        <v>20</v>
      </c>
      <c r="K1465" s="21" t="n">
        <v>581</v>
      </c>
      <c r="L1465" s="17" t="n">
        <v>6</v>
      </c>
      <c r="M1465" s="22" t="n">
        <v>115.6</v>
      </c>
      <c r="N1465" s="23"/>
      <c r="O1465" s="20" t="n">
        <f aca="false">M1465*N1465</f>
        <v>0</v>
      </c>
      <c r="P1465" s="24" t="n">
        <f aca="false">0.263*N1465</f>
        <v>0</v>
      </c>
      <c r="Q1465" s="25" t="n">
        <f aca="false">0.00035*N1465</f>
        <v>0</v>
      </c>
      <c r="R1465" s="26"/>
      <c r="S1465" s="27" t="s">
        <v>4680</v>
      </c>
      <c r="T1465" s="27" t="s">
        <v>912</v>
      </c>
      <c r="U1465" s="18" t="str">
        <f aca="false">HYPERLINK("https://kanzpp.ru/api/getInfo/image/81872c6b-8c55-11ef-a265-00155d82e908")</f>
        <v>https://kanzpp.ru/api/getInfo/image/81872c6b-8c55-11ef-a265-00155d82e908</v>
      </c>
      <c r="V1465" s="18"/>
    </row>
    <row r="1466" customFormat="false" ht="21" hidden="false" customHeight="true" outlineLevel="6" collapsed="false">
      <c r="A1466" s="62" t="n">
        <v>1078</v>
      </c>
      <c r="B1466" s="18" t="s">
        <v>4681</v>
      </c>
      <c r="C1466" s="18" t="s">
        <v>4682</v>
      </c>
      <c r="D1466" s="18"/>
      <c r="E1466" s="18"/>
      <c r="F1466" s="18"/>
      <c r="G1466" s="19" t="s">
        <v>4683</v>
      </c>
      <c r="H1466" s="20"/>
      <c r="I1466" s="20"/>
      <c r="J1466" s="21" t="n">
        <v>20</v>
      </c>
      <c r="K1466" s="30" t="n">
        <v>1610</v>
      </c>
      <c r="L1466" s="17" t="n">
        <v>6</v>
      </c>
      <c r="M1466" s="22" t="n">
        <v>115.6</v>
      </c>
      <c r="N1466" s="23"/>
      <c r="O1466" s="20" t="n">
        <f aca="false">M1466*N1466</f>
        <v>0</v>
      </c>
      <c r="P1466" s="24" t="n">
        <f aca="false">0.263*N1466</f>
        <v>0</v>
      </c>
      <c r="Q1466" s="25" t="n">
        <f aca="false">0.00035*N1466</f>
        <v>0</v>
      </c>
      <c r="R1466" s="26"/>
      <c r="S1466" s="27" t="s">
        <v>4684</v>
      </c>
      <c r="T1466" s="27" t="s">
        <v>912</v>
      </c>
      <c r="U1466" s="18" t="str">
        <f aca="false">HYPERLINK("https://kanzpp.ru/api/getInfo/image/0648d605-06b6-11ee-a23b-00155d82e902")</f>
        <v>https://kanzpp.ru/api/getInfo/image/0648d605-06b6-11ee-a23b-00155d82e902</v>
      </c>
      <c r="V1466" s="18"/>
    </row>
    <row r="1467" customFormat="false" ht="21" hidden="false" customHeight="true" outlineLevel="6" collapsed="false">
      <c r="A1467" s="62" t="n">
        <v>1079</v>
      </c>
      <c r="B1467" s="18" t="s">
        <v>4685</v>
      </c>
      <c r="C1467" s="18" t="s">
        <v>4686</v>
      </c>
      <c r="D1467" s="18"/>
      <c r="E1467" s="18"/>
      <c r="F1467" s="18"/>
      <c r="G1467" s="19" t="s">
        <v>4687</v>
      </c>
      <c r="H1467" s="20"/>
      <c r="I1467" s="20"/>
      <c r="J1467" s="21" t="n">
        <v>20</v>
      </c>
      <c r="K1467" s="30" t="n">
        <v>1511</v>
      </c>
      <c r="L1467" s="17" t="n">
        <v>6</v>
      </c>
      <c r="M1467" s="22" t="n">
        <v>115.6</v>
      </c>
      <c r="N1467" s="23"/>
      <c r="O1467" s="20" t="n">
        <f aca="false">M1467*N1467</f>
        <v>0</v>
      </c>
      <c r="P1467" s="24" t="n">
        <f aca="false">0.263*N1467</f>
        <v>0</v>
      </c>
      <c r="Q1467" s="25" t="n">
        <f aca="false">0.00035*N1467</f>
        <v>0</v>
      </c>
      <c r="R1467" s="26"/>
      <c r="S1467" s="27" t="s">
        <v>4688</v>
      </c>
      <c r="T1467" s="27" t="s">
        <v>912</v>
      </c>
      <c r="U1467" s="18" t="str">
        <f aca="false">HYPERLINK("https://kanzpp.ru/api/getInfo/image/db8013fb-8c55-11ef-a265-00155d82e908")</f>
        <v>https://kanzpp.ru/api/getInfo/image/db8013fb-8c55-11ef-a265-00155d82e908</v>
      </c>
      <c r="V1467" s="18"/>
    </row>
    <row r="1468" customFormat="false" ht="21" hidden="false" customHeight="true" outlineLevel="6" collapsed="false">
      <c r="A1468" s="62" t="n">
        <v>1080</v>
      </c>
      <c r="B1468" s="18" t="s">
        <v>4689</v>
      </c>
      <c r="C1468" s="18" t="s">
        <v>4690</v>
      </c>
      <c r="D1468" s="18"/>
      <c r="E1468" s="18"/>
      <c r="F1468" s="18"/>
      <c r="G1468" s="19" t="s">
        <v>4691</v>
      </c>
      <c r="H1468" s="20"/>
      <c r="I1468" s="20"/>
      <c r="J1468" s="21" t="n">
        <v>20</v>
      </c>
      <c r="K1468" s="30" t="n">
        <v>1133</v>
      </c>
      <c r="L1468" s="17" t="n">
        <v>6</v>
      </c>
      <c r="M1468" s="22" t="n">
        <v>115.6</v>
      </c>
      <c r="N1468" s="23"/>
      <c r="O1468" s="20" t="n">
        <f aca="false">M1468*N1468</f>
        <v>0</v>
      </c>
      <c r="P1468" s="24" t="n">
        <f aca="false">0.263*N1468</f>
        <v>0</v>
      </c>
      <c r="Q1468" s="25" t="n">
        <f aca="false">0.00035*N1468</f>
        <v>0</v>
      </c>
      <c r="R1468" s="26"/>
      <c r="S1468" s="27" t="s">
        <v>4692</v>
      </c>
      <c r="T1468" s="27" t="s">
        <v>912</v>
      </c>
      <c r="U1468" s="18" t="str">
        <f aca="false">HYPERLINK("https://kanzpp.ru/api/getInfo/image/b08cc215-8c55-11ef-a265-00155d82e908")</f>
        <v>https://kanzpp.ru/api/getInfo/image/b08cc215-8c55-11ef-a265-00155d82e908</v>
      </c>
      <c r="V1468" s="18"/>
    </row>
    <row r="1469" customFormat="false" ht="21" hidden="false" customHeight="true" outlineLevel="6" collapsed="false">
      <c r="A1469" s="62" t="n">
        <v>1081</v>
      </c>
      <c r="B1469" s="18" t="s">
        <v>4693</v>
      </c>
      <c r="C1469" s="18" t="s">
        <v>4694</v>
      </c>
      <c r="D1469" s="18"/>
      <c r="E1469" s="18"/>
      <c r="F1469" s="18"/>
      <c r="G1469" s="19" t="s">
        <v>4695</v>
      </c>
      <c r="H1469" s="20"/>
      <c r="I1469" s="20"/>
      <c r="J1469" s="21" t="n">
        <v>20</v>
      </c>
      <c r="K1469" s="30" t="n">
        <v>1070</v>
      </c>
      <c r="L1469" s="17" t="n">
        <v>6</v>
      </c>
      <c r="M1469" s="22" t="n">
        <v>115.6</v>
      </c>
      <c r="N1469" s="23"/>
      <c r="O1469" s="20" t="n">
        <f aca="false">M1469*N1469</f>
        <v>0</v>
      </c>
      <c r="P1469" s="24" t="n">
        <f aca="false">0.263*N1469</f>
        <v>0</v>
      </c>
      <c r="Q1469" s="25" t="n">
        <f aca="false">0.00035*N1469</f>
        <v>0</v>
      </c>
      <c r="R1469" s="26"/>
      <c r="S1469" s="27" t="s">
        <v>4696</v>
      </c>
      <c r="T1469" s="27" t="s">
        <v>912</v>
      </c>
      <c r="U1469" s="18" t="str">
        <f aca="false">HYPERLINK("https://kanzpp.ru/api/getInfo/image/fd36680b-8c55-11ef-a265-00155d82e908")</f>
        <v>https://kanzpp.ru/api/getInfo/image/fd36680b-8c55-11ef-a265-00155d82e908</v>
      </c>
      <c r="V1469" s="18"/>
    </row>
    <row r="1470" customFormat="false" ht="22.95" hidden="false" customHeight="true" outlineLevel="5" collapsed="false">
      <c r="A1470" s="16" t="s">
        <v>4697</v>
      </c>
      <c r="B1470" s="16"/>
      <c r="C1470" s="16"/>
      <c r="D1470" s="16"/>
      <c r="E1470" s="16"/>
      <c r="F1470" s="16"/>
    </row>
    <row r="1471" customFormat="false" ht="21" hidden="false" customHeight="true" outlineLevel="6" collapsed="false">
      <c r="A1471" s="62" t="n">
        <v>1082</v>
      </c>
      <c r="B1471" s="18" t="s">
        <v>4698</v>
      </c>
      <c r="C1471" s="18" t="s">
        <v>4699</v>
      </c>
      <c r="D1471" s="18"/>
      <c r="E1471" s="18"/>
      <c r="F1471" s="18"/>
      <c r="G1471" s="19" t="s">
        <v>4700</v>
      </c>
      <c r="H1471" s="20"/>
      <c r="I1471" s="20"/>
      <c r="J1471" s="21" t="n">
        <v>20</v>
      </c>
      <c r="K1471" s="20" t="s">
        <v>300</v>
      </c>
      <c r="L1471" s="17" t="n">
        <v>5</v>
      </c>
      <c r="M1471" s="22" t="n">
        <v>129.75</v>
      </c>
      <c r="N1471" s="23"/>
      <c r="O1471" s="20" t="n">
        <f aca="false">M1471*N1471</f>
        <v>0</v>
      </c>
      <c r="P1471" s="24" t="n">
        <f aca="false">0.264*N1471</f>
        <v>0</v>
      </c>
      <c r="Q1471" s="25" t="n">
        <f aca="false">0.00035*N1471</f>
        <v>0</v>
      </c>
      <c r="R1471" s="26"/>
      <c r="S1471" s="27" t="s">
        <v>4701</v>
      </c>
      <c r="T1471" s="27" t="s">
        <v>912</v>
      </c>
      <c r="U1471" s="18" t="str">
        <f aca="false">HYPERLINK("https://kanzpp.ru/api/getInfo/image/9bd67e9e-06a9-11ee-a23b-00155d82e902")</f>
        <v>https://kanzpp.ru/api/getInfo/image/9bd67e9e-06a9-11ee-a23b-00155d82e902</v>
      </c>
      <c r="V1471" s="18"/>
    </row>
    <row r="1472" customFormat="false" ht="21" hidden="false" customHeight="true" outlineLevel="6" collapsed="false">
      <c r="A1472" s="62" t="n">
        <v>1083</v>
      </c>
      <c r="B1472" s="18" t="s">
        <v>4702</v>
      </c>
      <c r="C1472" s="18" t="s">
        <v>4703</v>
      </c>
      <c r="D1472" s="18"/>
      <c r="E1472" s="18"/>
      <c r="F1472" s="18"/>
      <c r="G1472" s="19" t="s">
        <v>4704</v>
      </c>
      <c r="H1472" s="20"/>
      <c r="I1472" s="20"/>
      <c r="J1472" s="21" t="n">
        <v>20</v>
      </c>
      <c r="K1472" s="20" t="s">
        <v>300</v>
      </c>
      <c r="L1472" s="17" t="n">
        <v>5</v>
      </c>
      <c r="M1472" s="22" t="n">
        <v>129.75</v>
      </c>
      <c r="N1472" s="23"/>
      <c r="O1472" s="20" t="n">
        <f aca="false">M1472*N1472</f>
        <v>0</v>
      </c>
      <c r="P1472" s="24" t="n">
        <f aca="false">0.263*N1472</f>
        <v>0</v>
      </c>
      <c r="Q1472" s="25" t="n">
        <f aca="false">0.00035*N1472</f>
        <v>0</v>
      </c>
      <c r="R1472" s="26"/>
      <c r="S1472" s="27" t="s">
        <v>4705</v>
      </c>
      <c r="T1472" s="27" t="s">
        <v>912</v>
      </c>
      <c r="U1472" s="18" t="str">
        <f aca="false">HYPERLINK("https://kanzpp.ru/api/getInfo/image/a26cbc68-8c56-11ef-a265-00155d82e908")</f>
        <v>https://kanzpp.ru/api/getInfo/image/a26cbc68-8c56-11ef-a265-00155d82e908</v>
      </c>
      <c r="V1472" s="18"/>
    </row>
    <row r="1473" customFormat="false" ht="22.95" hidden="false" customHeight="true" outlineLevel="1" collapsed="false">
      <c r="A1473" s="12" t="s">
        <v>4706</v>
      </c>
      <c r="B1473" s="12"/>
      <c r="C1473" s="12"/>
      <c r="D1473" s="12"/>
      <c r="E1473" s="12"/>
      <c r="F1473" s="12"/>
    </row>
    <row r="1474" customFormat="false" ht="22.95" hidden="false" customHeight="true" outlineLevel="2" collapsed="false">
      <c r="A1474" s="13" t="s">
        <v>4707</v>
      </c>
      <c r="B1474" s="13"/>
      <c r="C1474" s="13"/>
      <c r="D1474" s="13"/>
      <c r="E1474" s="13"/>
      <c r="F1474" s="13"/>
    </row>
    <row r="1475" customFormat="false" ht="22.95" hidden="false" customHeight="true" outlineLevel="3" collapsed="false">
      <c r="A1475" s="14" t="s">
        <v>4708</v>
      </c>
      <c r="B1475" s="14"/>
      <c r="C1475" s="14"/>
      <c r="D1475" s="14"/>
      <c r="E1475" s="14"/>
      <c r="F1475" s="14"/>
    </row>
    <row r="1476" customFormat="false" ht="21" hidden="false" customHeight="true" outlineLevel="4" collapsed="false">
      <c r="A1476" s="62" t="n">
        <v>1084</v>
      </c>
      <c r="B1476" s="18" t="s">
        <v>4709</v>
      </c>
      <c r="C1476" s="18" t="s">
        <v>4710</v>
      </c>
      <c r="D1476" s="18"/>
      <c r="E1476" s="18"/>
      <c r="F1476" s="18"/>
      <c r="G1476" s="19" t="s">
        <v>4711</v>
      </c>
      <c r="H1476" s="20"/>
      <c r="I1476" s="21" t="n">
        <v>40</v>
      </c>
      <c r="J1476" s="20"/>
      <c r="K1476" s="20" t="s">
        <v>300</v>
      </c>
      <c r="L1476" s="17" t="n">
        <v>12</v>
      </c>
      <c r="M1476" s="22" t="n">
        <v>59.99</v>
      </c>
      <c r="N1476" s="23"/>
      <c r="O1476" s="20" t="n">
        <f aca="false">M1476*N1476</f>
        <v>0</v>
      </c>
      <c r="P1476" s="24" t="n">
        <f aca="false">0.175*N1476</f>
        <v>0</v>
      </c>
      <c r="Q1476" s="25" t="n">
        <f aca="false">0.00028*N1476</f>
        <v>0</v>
      </c>
      <c r="R1476" s="26"/>
      <c r="S1476" s="27" t="s">
        <v>4712</v>
      </c>
      <c r="T1476" s="27" t="s">
        <v>912</v>
      </c>
      <c r="U1476" s="18" t="str">
        <f aca="false">HYPERLINK("https://kanzpp.ru/api/getInfo/image/77b6e778-a527-11e4-bc0b-5cf3fc4a2490")</f>
        <v>https://kanzpp.ru/api/getInfo/image/77b6e778-a527-11e4-bc0b-5cf3fc4a2490</v>
      </c>
      <c r="V1476" s="18"/>
    </row>
    <row r="1477" customFormat="false" ht="21" hidden="false" customHeight="true" outlineLevel="4" collapsed="false">
      <c r="A1477" s="62" t="n">
        <v>1085</v>
      </c>
      <c r="B1477" s="18" t="s">
        <v>4713</v>
      </c>
      <c r="C1477" s="18" t="s">
        <v>4714</v>
      </c>
      <c r="D1477" s="18"/>
      <c r="E1477" s="18"/>
      <c r="F1477" s="18"/>
      <c r="G1477" s="19" t="s">
        <v>4715</v>
      </c>
      <c r="H1477" s="20"/>
      <c r="I1477" s="21" t="n">
        <v>40</v>
      </c>
      <c r="J1477" s="20"/>
      <c r="K1477" s="20" t="s">
        <v>300</v>
      </c>
      <c r="L1477" s="17" t="n">
        <v>12</v>
      </c>
      <c r="M1477" s="22" t="n">
        <v>59.99</v>
      </c>
      <c r="N1477" s="23"/>
      <c r="O1477" s="20" t="n">
        <f aca="false">M1477*N1477</f>
        <v>0</v>
      </c>
      <c r="P1477" s="24" t="n">
        <f aca="false">0.175*N1477</f>
        <v>0</v>
      </c>
      <c r="Q1477" s="25" t="n">
        <f aca="false">0.00028*N1477</f>
        <v>0</v>
      </c>
      <c r="R1477" s="26"/>
      <c r="S1477" s="27" t="s">
        <v>4716</v>
      </c>
      <c r="T1477" s="27" t="s">
        <v>912</v>
      </c>
      <c r="U1477" s="18" t="str">
        <f aca="false">HYPERLINK("https://kanzpp.ru/api/getInfo/image/f0663f3d-a88a-11e5-9e78-5cf3fc4a2490")</f>
        <v>https://kanzpp.ru/api/getInfo/image/f0663f3d-a88a-11e5-9e78-5cf3fc4a2490</v>
      </c>
      <c r="V1477" s="18"/>
    </row>
    <row r="1478" customFormat="false" ht="21" hidden="false" customHeight="true" outlineLevel="4" collapsed="false">
      <c r="A1478" s="62" t="n">
        <v>1086</v>
      </c>
      <c r="B1478" s="18" t="s">
        <v>4717</v>
      </c>
      <c r="C1478" s="18" t="s">
        <v>4718</v>
      </c>
      <c r="D1478" s="18"/>
      <c r="E1478" s="18"/>
      <c r="F1478" s="18"/>
      <c r="G1478" s="19" t="s">
        <v>4719</v>
      </c>
      <c r="H1478" s="20"/>
      <c r="I1478" s="21" t="n">
        <v>40</v>
      </c>
      <c r="J1478" s="20"/>
      <c r="K1478" s="21" t="n">
        <v>403</v>
      </c>
      <c r="L1478" s="17" t="n">
        <v>12</v>
      </c>
      <c r="M1478" s="22" t="n">
        <v>59.99</v>
      </c>
      <c r="N1478" s="23"/>
      <c r="O1478" s="20" t="n">
        <f aca="false">M1478*N1478</f>
        <v>0</v>
      </c>
      <c r="P1478" s="24" t="n">
        <f aca="false">0.175*N1478</f>
        <v>0</v>
      </c>
      <c r="Q1478" s="25" t="n">
        <f aca="false">0.00028*N1478</f>
        <v>0</v>
      </c>
      <c r="R1478" s="26"/>
      <c r="S1478" s="27" t="s">
        <v>4720</v>
      </c>
      <c r="T1478" s="27" t="s">
        <v>912</v>
      </c>
      <c r="U1478" s="18" t="str">
        <f aca="false">HYPERLINK("https://kanzpp.ru/api/getInfo/image/6193833e-a88a-11e5-9e78-5cf3fc4a2490")</f>
        <v>https://kanzpp.ru/api/getInfo/image/6193833e-a88a-11e5-9e78-5cf3fc4a2490</v>
      </c>
      <c r="V1478" s="18"/>
    </row>
    <row r="1479" customFormat="false" ht="22.95" hidden="false" customHeight="true" outlineLevel="3" collapsed="false">
      <c r="A1479" s="14" t="s">
        <v>4721</v>
      </c>
      <c r="B1479" s="14"/>
      <c r="C1479" s="14"/>
      <c r="D1479" s="14"/>
      <c r="E1479" s="14"/>
      <c r="F1479" s="14"/>
    </row>
    <row r="1480" customFormat="false" ht="21" hidden="false" customHeight="true" outlineLevel="4" collapsed="false">
      <c r="A1480" s="62" t="n">
        <v>1087</v>
      </c>
      <c r="B1480" s="18" t="s">
        <v>4722</v>
      </c>
      <c r="C1480" s="18" t="s">
        <v>4723</v>
      </c>
      <c r="D1480" s="18"/>
      <c r="E1480" s="18"/>
      <c r="F1480" s="18"/>
      <c r="G1480" s="19" t="s">
        <v>4724</v>
      </c>
      <c r="H1480" s="20"/>
      <c r="I1480" s="21" t="n">
        <v>30</v>
      </c>
      <c r="J1480" s="20"/>
      <c r="K1480" s="20" t="s">
        <v>300</v>
      </c>
      <c r="L1480" s="17" t="n">
        <v>7</v>
      </c>
      <c r="M1480" s="22" t="n">
        <v>107.55</v>
      </c>
      <c r="N1480" s="23"/>
      <c r="O1480" s="20" t="n">
        <f aca="false">M1480*N1480</f>
        <v>0</v>
      </c>
      <c r="P1480" s="24" t="n">
        <f aca="false">0.318*N1480</f>
        <v>0</v>
      </c>
      <c r="Q1480" s="25" t="n">
        <f aca="false">0.00055*N1480</f>
        <v>0</v>
      </c>
      <c r="R1480" s="26"/>
      <c r="S1480" s="27" t="s">
        <v>4725</v>
      </c>
      <c r="T1480" s="27" t="s">
        <v>912</v>
      </c>
      <c r="U1480" s="18" t="str">
        <f aca="false">HYPERLINK("https://kanzpp.ru/api/getInfo/image/aadd285e-a527-11e4-bc0b-5cf3fc4a2490")</f>
        <v>https://kanzpp.ru/api/getInfo/image/aadd285e-a527-11e4-bc0b-5cf3fc4a2490</v>
      </c>
      <c r="V1480" s="18"/>
    </row>
    <row r="1481" customFormat="false" ht="21" hidden="false" customHeight="true" outlineLevel="4" collapsed="false">
      <c r="A1481" s="62" t="n">
        <v>1088</v>
      </c>
      <c r="B1481" s="18" t="s">
        <v>4726</v>
      </c>
      <c r="C1481" s="18" t="s">
        <v>4727</v>
      </c>
      <c r="D1481" s="18"/>
      <c r="E1481" s="18"/>
      <c r="F1481" s="18"/>
      <c r="G1481" s="19" t="s">
        <v>4728</v>
      </c>
      <c r="H1481" s="20"/>
      <c r="I1481" s="21" t="n">
        <v>30</v>
      </c>
      <c r="J1481" s="20"/>
      <c r="K1481" s="20" t="s">
        <v>300</v>
      </c>
      <c r="L1481" s="17" t="n">
        <v>7</v>
      </c>
      <c r="M1481" s="22" t="n">
        <v>107.55</v>
      </c>
      <c r="N1481" s="23"/>
      <c r="O1481" s="20" t="n">
        <f aca="false">M1481*N1481</f>
        <v>0</v>
      </c>
      <c r="P1481" s="24" t="n">
        <f aca="false">0.318*N1481</f>
        <v>0</v>
      </c>
      <c r="Q1481" s="25" t="n">
        <f aca="false">0.00055*N1481</f>
        <v>0</v>
      </c>
      <c r="R1481" s="26"/>
      <c r="S1481" s="27" t="s">
        <v>4729</v>
      </c>
      <c r="T1481" s="27" t="s">
        <v>912</v>
      </c>
      <c r="U1481" s="18" t="str">
        <f aca="false">HYPERLINK("https://kanzpp.ru/api/getInfo/image/d6aaf130-a527-11e4-bc0b-5cf3fc4a2490")</f>
        <v>https://kanzpp.ru/api/getInfo/image/d6aaf130-a527-11e4-bc0b-5cf3fc4a2490</v>
      </c>
      <c r="V1481" s="18"/>
    </row>
    <row r="1482" customFormat="false" ht="21" hidden="false" customHeight="true" outlineLevel="4" collapsed="false">
      <c r="A1482" s="62" t="n">
        <v>1089</v>
      </c>
      <c r="B1482" s="18" t="s">
        <v>4730</v>
      </c>
      <c r="C1482" s="18" t="s">
        <v>4731</v>
      </c>
      <c r="D1482" s="18"/>
      <c r="E1482" s="18"/>
      <c r="F1482" s="18"/>
      <c r="G1482" s="19" t="s">
        <v>4732</v>
      </c>
      <c r="H1482" s="20"/>
      <c r="I1482" s="21" t="n">
        <v>30</v>
      </c>
      <c r="J1482" s="20"/>
      <c r="K1482" s="20" t="s">
        <v>300</v>
      </c>
      <c r="L1482" s="17" t="n">
        <v>7</v>
      </c>
      <c r="M1482" s="22" t="n">
        <v>107.55</v>
      </c>
      <c r="N1482" s="23"/>
      <c r="O1482" s="20" t="n">
        <f aca="false">M1482*N1482</f>
        <v>0</v>
      </c>
      <c r="P1482" s="24" t="n">
        <f aca="false">0.318*N1482</f>
        <v>0</v>
      </c>
      <c r="Q1482" s="25" t="n">
        <f aca="false">0.00055*N1482</f>
        <v>0</v>
      </c>
      <c r="R1482" s="26"/>
      <c r="S1482" s="27" t="s">
        <v>4733</v>
      </c>
      <c r="T1482" s="27" t="s">
        <v>912</v>
      </c>
      <c r="U1482" s="18" t="str">
        <f aca="false">HYPERLINK("https://kanzpp.ru/api/getInfo/image/9467f643-a7bb-11e5-9e78-5cf3fc4a2490")</f>
        <v>https://kanzpp.ru/api/getInfo/image/9467f643-a7bb-11e5-9e78-5cf3fc4a2490</v>
      </c>
      <c r="V1482" s="18"/>
    </row>
    <row r="1483" customFormat="false" ht="21" hidden="false" customHeight="true" outlineLevel="4" collapsed="false">
      <c r="A1483" s="62" t="n">
        <v>1090</v>
      </c>
      <c r="B1483" s="18" t="s">
        <v>4734</v>
      </c>
      <c r="C1483" s="18" t="s">
        <v>4735</v>
      </c>
      <c r="D1483" s="18"/>
      <c r="E1483" s="18"/>
      <c r="F1483" s="18"/>
      <c r="G1483" s="19" t="s">
        <v>4736</v>
      </c>
      <c r="H1483" s="20"/>
      <c r="I1483" s="21" t="n">
        <v>30</v>
      </c>
      <c r="J1483" s="20"/>
      <c r="K1483" s="20" t="s">
        <v>300</v>
      </c>
      <c r="L1483" s="17" t="n">
        <v>7</v>
      </c>
      <c r="M1483" s="22" t="n">
        <v>107.55</v>
      </c>
      <c r="N1483" s="23"/>
      <c r="O1483" s="20" t="n">
        <f aca="false">M1483*N1483</f>
        <v>0</v>
      </c>
      <c r="P1483" s="24" t="n">
        <f aca="false">0.318*N1483</f>
        <v>0</v>
      </c>
      <c r="Q1483" s="25" t="n">
        <f aca="false">0.00055*N1483</f>
        <v>0</v>
      </c>
      <c r="R1483" s="26"/>
      <c r="S1483" s="27" t="s">
        <v>4737</v>
      </c>
      <c r="T1483" s="27" t="s">
        <v>912</v>
      </c>
      <c r="U1483" s="18" t="str">
        <f aca="false">HYPERLINK("https://kanzpp.ru/api/getInfo/image/be61069d-a7bb-11e5-9e78-5cf3fc4a2490")</f>
        <v>https://kanzpp.ru/api/getInfo/image/be61069d-a7bb-11e5-9e78-5cf3fc4a2490</v>
      </c>
      <c r="V1483" s="18"/>
    </row>
    <row r="1484" customFormat="false" ht="22.95" hidden="false" customHeight="true" outlineLevel="2" collapsed="false">
      <c r="A1484" s="13" t="s">
        <v>4738</v>
      </c>
      <c r="B1484" s="13"/>
      <c r="C1484" s="13"/>
      <c r="D1484" s="13"/>
      <c r="E1484" s="13"/>
      <c r="F1484" s="13"/>
    </row>
    <row r="1485" customFormat="false" ht="22.95" hidden="false" customHeight="true" outlineLevel="3" collapsed="false">
      <c r="A1485" s="14" t="s">
        <v>4739</v>
      </c>
      <c r="B1485" s="14"/>
      <c r="C1485" s="14"/>
      <c r="D1485" s="14"/>
      <c r="E1485" s="14"/>
      <c r="F1485" s="14"/>
    </row>
    <row r="1486" customFormat="false" ht="21" hidden="false" customHeight="true" outlineLevel="4" collapsed="false">
      <c r="A1486" s="62" t="n">
        <v>1091</v>
      </c>
      <c r="B1486" s="18" t="s">
        <v>4740</v>
      </c>
      <c r="C1486" s="18" t="s">
        <v>4741</v>
      </c>
      <c r="D1486" s="18"/>
      <c r="E1486" s="18"/>
      <c r="F1486" s="18"/>
      <c r="G1486" s="19" t="s">
        <v>4742</v>
      </c>
      <c r="H1486" s="20"/>
      <c r="I1486" s="20"/>
      <c r="J1486" s="21" t="n">
        <v>14</v>
      </c>
      <c r="K1486" s="20" t="s">
        <v>300</v>
      </c>
      <c r="L1486" s="17" t="n">
        <v>4</v>
      </c>
      <c r="M1486" s="22" t="n">
        <v>158.47</v>
      </c>
      <c r="N1486" s="23"/>
      <c r="O1486" s="20" t="n">
        <f aca="false">M1486*N1486</f>
        <v>0</v>
      </c>
      <c r="P1486" s="58" t="n">
        <f aca="false">0.4*N1486</f>
        <v>0</v>
      </c>
      <c r="Q1486" s="25" t="n">
        <f aca="false">0.00063*N1486</f>
        <v>0</v>
      </c>
      <c r="R1486" s="26"/>
      <c r="S1486" s="27" t="s">
        <v>4743</v>
      </c>
      <c r="T1486" s="27" t="s">
        <v>912</v>
      </c>
      <c r="U1486" s="18" t="str">
        <f aca="false">HYPERLINK("https://kanzpp.ru/api/getInfo/image/8a785e64-e703-11e3-98b8-5cf3fc4a2490")</f>
        <v>https://kanzpp.ru/api/getInfo/image/8a785e64-e703-11e3-98b8-5cf3fc4a2490</v>
      </c>
      <c r="V1486" s="18"/>
    </row>
    <row r="1487" customFormat="false" ht="21" hidden="false" customHeight="true" outlineLevel="4" collapsed="false">
      <c r="A1487" s="62" t="n">
        <v>1092</v>
      </c>
      <c r="B1487" s="18" t="s">
        <v>4744</v>
      </c>
      <c r="C1487" s="18" t="s">
        <v>4745</v>
      </c>
      <c r="D1487" s="18"/>
      <c r="E1487" s="18"/>
      <c r="F1487" s="18"/>
      <c r="G1487" s="19" t="s">
        <v>4746</v>
      </c>
      <c r="H1487" s="20"/>
      <c r="I1487" s="20"/>
      <c r="J1487" s="21" t="n">
        <v>14</v>
      </c>
      <c r="K1487" s="20" t="s">
        <v>300</v>
      </c>
      <c r="L1487" s="17" t="n">
        <v>4</v>
      </c>
      <c r="M1487" s="22" t="n">
        <v>158.47</v>
      </c>
      <c r="N1487" s="23"/>
      <c r="O1487" s="20" t="n">
        <f aca="false">M1487*N1487</f>
        <v>0</v>
      </c>
      <c r="P1487" s="24" t="n">
        <f aca="false">0.353*N1487</f>
        <v>0</v>
      </c>
      <c r="Q1487" s="25" t="n">
        <f aca="false">0.00062*N1487</f>
        <v>0</v>
      </c>
      <c r="R1487" s="26"/>
      <c r="S1487" s="27" t="s">
        <v>4747</v>
      </c>
      <c r="T1487" s="27" t="s">
        <v>912</v>
      </c>
      <c r="U1487" s="18" t="str">
        <f aca="false">HYPERLINK("https://kanzpp.ru/api/getInfo/image/5a3c7f90-779e-11ec-a210-ac1f6b442185")</f>
        <v>https://kanzpp.ru/api/getInfo/image/5a3c7f90-779e-11ec-a210-ac1f6b442185</v>
      </c>
      <c r="V1487" s="18"/>
    </row>
    <row r="1488" customFormat="false" ht="21" hidden="false" customHeight="true" outlineLevel="4" collapsed="false">
      <c r="A1488" s="62" t="n">
        <v>1093</v>
      </c>
      <c r="B1488" s="18" t="s">
        <v>4748</v>
      </c>
      <c r="C1488" s="18" t="s">
        <v>4749</v>
      </c>
      <c r="D1488" s="18"/>
      <c r="E1488" s="18"/>
      <c r="F1488" s="18"/>
      <c r="G1488" s="19" t="s">
        <v>4750</v>
      </c>
      <c r="H1488" s="20"/>
      <c r="I1488" s="20"/>
      <c r="J1488" s="21" t="n">
        <v>14</v>
      </c>
      <c r="K1488" s="20" t="s">
        <v>300</v>
      </c>
      <c r="L1488" s="17" t="n">
        <v>4</v>
      </c>
      <c r="M1488" s="22" t="n">
        <v>158.47</v>
      </c>
      <c r="N1488" s="23"/>
      <c r="O1488" s="20" t="n">
        <f aca="false">M1488*N1488</f>
        <v>0</v>
      </c>
      <c r="P1488" s="24" t="n">
        <f aca="false">0.353*N1488</f>
        <v>0</v>
      </c>
      <c r="Q1488" s="25" t="n">
        <f aca="false">0.00062*N1488</f>
        <v>0</v>
      </c>
      <c r="R1488" s="26"/>
      <c r="S1488" s="27" t="s">
        <v>4751</v>
      </c>
      <c r="T1488" s="27" t="s">
        <v>912</v>
      </c>
      <c r="U1488" s="18" t="str">
        <f aca="false">HYPERLINK("https://kanzpp.ru/api/getInfo/image/f4e132c6-779d-11ec-a210-ac1f6b442185")</f>
        <v>https://kanzpp.ru/api/getInfo/image/f4e132c6-779d-11ec-a210-ac1f6b442185</v>
      </c>
      <c r="V1488" s="18"/>
    </row>
    <row r="1489" customFormat="false" ht="21" hidden="false" customHeight="true" outlineLevel="4" collapsed="false">
      <c r="A1489" s="62" t="n">
        <v>1094</v>
      </c>
      <c r="B1489" s="18" t="s">
        <v>4752</v>
      </c>
      <c r="C1489" s="18" t="s">
        <v>4753</v>
      </c>
      <c r="D1489" s="18"/>
      <c r="E1489" s="18"/>
      <c r="F1489" s="18"/>
      <c r="G1489" s="19" t="s">
        <v>4754</v>
      </c>
      <c r="H1489" s="20"/>
      <c r="I1489" s="20"/>
      <c r="J1489" s="21" t="n">
        <v>14</v>
      </c>
      <c r="K1489" s="20" t="s">
        <v>300</v>
      </c>
      <c r="L1489" s="17" t="n">
        <v>4</v>
      </c>
      <c r="M1489" s="22" t="n">
        <v>158.47</v>
      </c>
      <c r="N1489" s="23"/>
      <c r="O1489" s="20" t="n">
        <f aca="false">M1489*N1489</f>
        <v>0</v>
      </c>
      <c r="P1489" s="24" t="n">
        <f aca="false">0.353*N1489</f>
        <v>0</v>
      </c>
      <c r="Q1489" s="25" t="n">
        <f aca="false">0.00062*N1489</f>
        <v>0</v>
      </c>
      <c r="R1489" s="26"/>
      <c r="S1489" s="27" t="s">
        <v>4755</v>
      </c>
      <c r="T1489" s="27" t="s">
        <v>912</v>
      </c>
      <c r="U1489" s="18" t="str">
        <f aca="false">HYPERLINK("https://kanzpp.ru/api/getInfo/image/1b9485e7-f6ed-11e3-98b8-5cf3fc4a2490")</f>
        <v>https://kanzpp.ru/api/getInfo/image/1b9485e7-f6ed-11e3-98b8-5cf3fc4a2490</v>
      </c>
      <c r="V1489" s="18"/>
    </row>
    <row r="1490" customFormat="false" ht="22.95" hidden="false" customHeight="true" outlineLevel="3" collapsed="false">
      <c r="A1490" s="14" t="s">
        <v>4756</v>
      </c>
      <c r="B1490" s="14"/>
      <c r="C1490" s="14"/>
      <c r="D1490" s="14"/>
      <c r="E1490" s="14"/>
      <c r="F1490" s="14"/>
    </row>
    <row r="1491" customFormat="false" ht="21" hidden="false" customHeight="true" outlineLevel="4" collapsed="false">
      <c r="A1491" s="62" t="n">
        <v>1095</v>
      </c>
      <c r="B1491" s="18" t="s">
        <v>4757</v>
      </c>
      <c r="C1491" s="18" t="s">
        <v>4758</v>
      </c>
      <c r="D1491" s="18"/>
      <c r="E1491" s="18"/>
      <c r="F1491" s="18"/>
      <c r="G1491" s="19" t="s">
        <v>4759</v>
      </c>
      <c r="H1491" s="20"/>
      <c r="I1491" s="20"/>
      <c r="J1491" s="21" t="n">
        <v>10</v>
      </c>
      <c r="K1491" s="21" t="n">
        <v>554</v>
      </c>
      <c r="L1491" s="17" t="n">
        <v>4</v>
      </c>
      <c r="M1491" s="22" t="n">
        <v>161.72</v>
      </c>
      <c r="N1491" s="23"/>
      <c r="O1491" s="20" t="n">
        <f aca="false">M1491*N1491</f>
        <v>0</v>
      </c>
      <c r="P1491" s="24" t="n">
        <f aca="false">0.413*N1491</f>
        <v>0</v>
      </c>
      <c r="Q1491" s="29" t="n">
        <f aca="false">0.0006*N1491</f>
        <v>0</v>
      </c>
      <c r="R1491" s="26"/>
      <c r="S1491" s="27" t="s">
        <v>4760</v>
      </c>
      <c r="T1491" s="27" t="s">
        <v>912</v>
      </c>
      <c r="U1491" s="18" t="str">
        <f aca="false">HYPERLINK("https://kanzpp.ru/api/getInfo/image/6044e098-c338-11e5-9e79-5cf3fc4a2490")</f>
        <v>https://kanzpp.ru/api/getInfo/image/6044e098-c338-11e5-9e79-5cf3fc4a2490</v>
      </c>
      <c r="V1491" s="18"/>
    </row>
    <row r="1492" customFormat="false" ht="21" hidden="false" customHeight="true" outlineLevel="4" collapsed="false">
      <c r="A1492" s="62" t="n">
        <v>1096</v>
      </c>
      <c r="B1492" s="18" t="s">
        <v>4761</v>
      </c>
      <c r="C1492" s="18" t="s">
        <v>4762</v>
      </c>
      <c r="D1492" s="18"/>
      <c r="E1492" s="18"/>
      <c r="F1492" s="18"/>
      <c r="G1492" s="19" t="s">
        <v>4763</v>
      </c>
      <c r="H1492" s="20"/>
      <c r="I1492" s="20"/>
      <c r="J1492" s="21" t="n">
        <v>10</v>
      </c>
      <c r="K1492" s="21" t="n">
        <v>546</v>
      </c>
      <c r="L1492" s="17" t="n">
        <v>4</v>
      </c>
      <c r="M1492" s="22" t="n">
        <v>161.72</v>
      </c>
      <c r="N1492" s="23"/>
      <c r="O1492" s="20" t="n">
        <f aca="false">M1492*N1492</f>
        <v>0</v>
      </c>
      <c r="P1492" s="24" t="n">
        <f aca="false">0.494*N1492</f>
        <v>0</v>
      </c>
      <c r="Q1492" s="29" t="n">
        <f aca="false">0.0006*N1492</f>
        <v>0</v>
      </c>
      <c r="R1492" s="26"/>
      <c r="S1492" s="27" t="s">
        <v>4764</v>
      </c>
      <c r="T1492" s="27" t="s">
        <v>912</v>
      </c>
      <c r="U1492" s="18" t="str">
        <f aca="false">HYPERLINK("https://kanzpp.ru/api/getInfo/image/cb2481ac-779f-11ec-a210-ac1f6b442185")</f>
        <v>https://kanzpp.ru/api/getInfo/image/cb2481ac-779f-11ec-a210-ac1f6b442185</v>
      </c>
      <c r="V1492" s="18"/>
    </row>
    <row r="1493" customFormat="false" ht="21" hidden="false" customHeight="true" outlineLevel="4" collapsed="false">
      <c r="A1493" s="62" t="n">
        <v>1097</v>
      </c>
      <c r="B1493" s="18" t="s">
        <v>4765</v>
      </c>
      <c r="C1493" s="18" t="s">
        <v>4766</v>
      </c>
      <c r="D1493" s="18"/>
      <c r="E1493" s="18"/>
      <c r="F1493" s="18"/>
      <c r="G1493" s="19" t="s">
        <v>4767</v>
      </c>
      <c r="H1493" s="20"/>
      <c r="I1493" s="20"/>
      <c r="J1493" s="21" t="n">
        <v>10</v>
      </c>
      <c r="K1493" s="21" t="n">
        <v>692</v>
      </c>
      <c r="L1493" s="17" t="n">
        <v>4</v>
      </c>
      <c r="M1493" s="22" t="n">
        <v>161.72</v>
      </c>
      <c r="N1493" s="23"/>
      <c r="O1493" s="20" t="n">
        <f aca="false">M1493*N1493</f>
        <v>0</v>
      </c>
      <c r="P1493" s="24" t="n">
        <f aca="false">0.494*N1493</f>
        <v>0</v>
      </c>
      <c r="Q1493" s="29" t="n">
        <f aca="false">0.0006*N1493</f>
        <v>0</v>
      </c>
      <c r="R1493" s="26"/>
      <c r="S1493" s="27" t="s">
        <v>4768</v>
      </c>
      <c r="T1493" s="27" t="s">
        <v>912</v>
      </c>
      <c r="U1493" s="18" t="str">
        <f aca="false">HYPERLINK("https://kanzpp.ru/api/getInfo/image/7c5f5772-779f-11ec-a210-ac1f6b442185")</f>
        <v>https://kanzpp.ru/api/getInfo/image/7c5f5772-779f-11ec-a210-ac1f6b442185</v>
      </c>
      <c r="V1493" s="18"/>
    </row>
    <row r="1494" customFormat="false" ht="21" hidden="false" customHeight="true" outlineLevel="4" collapsed="false">
      <c r="A1494" s="62" t="n">
        <v>1098</v>
      </c>
      <c r="B1494" s="18" t="s">
        <v>4769</v>
      </c>
      <c r="C1494" s="18" t="s">
        <v>4770</v>
      </c>
      <c r="D1494" s="18"/>
      <c r="E1494" s="18"/>
      <c r="F1494" s="18"/>
      <c r="G1494" s="19" t="s">
        <v>4771</v>
      </c>
      <c r="H1494" s="20"/>
      <c r="I1494" s="20"/>
      <c r="J1494" s="21" t="n">
        <v>10</v>
      </c>
      <c r="K1494" s="21" t="n">
        <v>589</v>
      </c>
      <c r="L1494" s="17" t="n">
        <v>4</v>
      </c>
      <c r="M1494" s="22" t="n">
        <v>161.72</v>
      </c>
      <c r="N1494" s="23"/>
      <c r="O1494" s="20" t="n">
        <f aca="false">M1494*N1494</f>
        <v>0</v>
      </c>
      <c r="P1494" s="24" t="n">
        <f aca="false">0.494*N1494</f>
        <v>0</v>
      </c>
      <c r="Q1494" s="29" t="n">
        <f aca="false">0.0006*N1494</f>
        <v>0</v>
      </c>
      <c r="R1494" s="26"/>
      <c r="S1494" s="27" t="s">
        <v>4772</v>
      </c>
      <c r="T1494" s="27" t="s">
        <v>912</v>
      </c>
      <c r="U1494" s="18" t="str">
        <f aca="false">HYPERLINK("https://kanzpp.ru/api/getInfo/image/23294b14-779f-11ec-a210-ac1f6b442185")</f>
        <v>https://kanzpp.ru/api/getInfo/image/23294b14-779f-11ec-a210-ac1f6b442185</v>
      </c>
      <c r="V1494" s="18"/>
    </row>
    <row r="1495" customFormat="false" ht="22.95" hidden="false" customHeight="true" outlineLevel="3" collapsed="false">
      <c r="A1495" s="14" t="s">
        <v>4773</v>
      </c>
      <c r="B1495" s="14"/>
      <c r="C1495" s="14"/>
      <c r="D1495" s="14"/>
      <c r="E1495" s="14"/>
      <c r="F1495" s="14"/>
    </row>
    <row r="1496" customFormat="false" ht="21" hidden="false" customHeight="true" outlineLevel="4" collapsed="false">
      <c r="A1496" s="62" t="n">
        <v>1099</v>
      </c>
      <c r="B1496" s="18" t="s">
        <v>4774</v>
      </c>
      <c r="C1496" s="18" t="s">
        <v>4775</v>
      </c>
      <c r="D1496" s="18"/>
      <c r="E1496" s="18"/>
      <c r="F1496" s="18"/>
      <c r="G1496" s="19" t="s">
        <v>4776</v>
      </c>
      <c r="H1496" s="20"/>
      <c r="I1496" s="20"/>
      <c r="J1496" s="21" t="n">
        <v>10</v>
      </c>
      <c r="K1496" s="21" t="n">
        <v>219</v>
      </c>
      <c r="L1496" s="17" t="n">
        <v>3</v>
      </c>
      <c r="M1496" s="22" t="n">
        <v>215.45</v>
      </c>
      <c r="N1496" s="23"/>
      <c r="O1496" s="20" t="n">
        <f aca="false">M1496*N1496</f>
        <v>0</v>
      </c>
      <c r="P1496" s="24" t="n">
        <f aca="false">0.582*N1496</f>
        <v>0</v>
      </c>
      <c r="Q1496" s="25" t="n">
        <f aca="false">0.00074*N1496</f>
        <v>0</v>
      </c>
      <c r="R1496" s="26"/>
      <c r="S1496" s="27" t="s">
        <v>4777</v>
      </c>
      <c r="T1496" s="27" t="s">
        <v>912</v>
      </c>
      <c r="U1496" s="18" t="str">
        <f aca="false">HYPERLINK("https://kanzpp.ru/api/getInfo/image/309f9400-0387-11e5-aad1-5cf3fc4a2490")</f>
        <v>https://kanzpp.ru/api/getInfo/image/309f9400-0387-11e5-aad1-5cf3fc4a2490</v>
      </c>
      <c r="V1496" s="18"/>
    </row>
    <row r="1497" customFormat="false" ht="21" hidden="false" customHeight="true" outlineLevel="4" collapsed="false">
      <c r="A1497" s="62" t="n">
        <v>1100</v>
      </c>
      <c r="B1497" s="18" t="s">
        <v>4778</v>
      </c>
      <c r="C1497" s="18" t="s">
        <v>4779</v>
      </c>
      <c r="D1497" s="18"/>
      <c r="E1497" s="18"/>
      <c r="F1497" s="18"/>
      <c r="G1497" s="19" t="s">
        <v>4780</v>
      </c>
      <c r="H1497" s="20"/>
      <c r="I1497" s="20"/>
      <c r="J1497" s="21" t="n">
        <v>10</v>
      </c>
      <c r="K1497" s="20" t="s">
        <v>300</v>
      </c>
      <c r="L1497" s="17" t="n">
        <v>3</v>
      </c>
      <c r="M1497" s="22" t="n">
        <v>215.45</v>
      </c>
      <c r="N1497" s="23"/>
      <c r="O1497" s="20" t="n">
        <f aca="false">M1497*N1497</f>
        <v>0</v>
      </c>
      <c r="P1497" s="24" t="n">
        <f aca="false">0.582*N1497</f>
        <v>0</v>
      </c>
      <c r="Q1497" s="25" t="n">
        <f aca="false">0.00074*N1497</f>
        <v>0</v>
      </c>
      <c r="R1497" s="26"/>
      <c r="S1497" s="27" t="s">
        <v>4781</v>
      </c>
      <c r="T1497" s="27" t="s">
        <v>912</v>
      </c>
      <c r="U1497" s="18" t="str">
        <f aca="false">HYPERLINK("https://kanzpp.ru/api/getInfo/image/5f00cb04-0387-11e5-aad1-5cf3fc4a2490")</f>
        <v>https://kanzpp.ru/api/getInfo/image/5f00cb04-0387-11e5-aad1-5cf3fc4a2490</v>
      </c>
      <c r="V1497" s="18"/>
    </row>
    <row r="1498" customFormat="false" ht="21" hidden="false" customHeight="true" outlineLevel="4" collapsed="false">
      <c r="A1498" s="62" t="n">
        <v>1101</v>
      </c>
      <c r="B1498" s="18" t="s">
        <v>4782</v>
      </c>
      <c r="C1498" s="18" t="s">
        <v>4783</v>
      </c>
      <c r="D1498" s="18"/>
      <c r="E1498" s="18"/>
      <c r="F1498" s="18"/>
      <c r="G1498" s="19" t="s">
        <v>4784</v>
      </c>
      <c r="H1498" s="20"/>
      <c r="I1498" s="20"/>
      <c r="J1498" s="21" t="n">
        <v>10</v>
      </c>
      <c r="K1498" s="20" t="s">
        <v>300</v>
      </c>
      <c r="L1498" s="17" t="n">
        <v>3</v>
      </c>
      <c r="M1498" s="22" t="n">
        <v>215.45</v>
      </c>
      <c r="N1498" s="23"/>
      <c r="O1498" s="20" t="n">
        <f aca="false">M1498*N1498</f>
        <v>0</v>
      </c>
      <c r="P1498" s="24" t="n">
        <f aca="false">0.582*N1498</f>
        <v>0</v>
      </c>
      <c r="Q1498" s="25" t="n">
        <f aca="false">0.00074*N1498</f>
        <v>0</v>
      </c>
      <c r="R1498" s="26"/>
      <c r="S1498" s="27" t="s">
        <v>4785</v>
      </c>
      <c r="T1498" s="27" t="s">
        <v>912</v>
      </c>
      <c r="U1498" s="18" t="str">
        <f aca="false">HYPERLINK("https://kanzpp.ru/api/getInfo/image/2a5e1051-f521-11e3-98b8-5cf3fc4a2490")</f>
        <v>https://kanzpp.ru/api/getInfo/image/2a5e1051-f521-11e3-98b8-5cf3fc4a2490</v>
      </c>
      <c r="V1498" s="18"/>
    </row>
    <row r="1499" customFormat="false" ht="21" hidden="false" customHeight="true" outlineLevel="4" collapsed="false">
      <c r="A1499" s="62" t="n">
        <v>1102</v>
      </c>
      <c r="B1499" s="18" t="s">
        <v>4786</v>
      </c>
      <c r="C1499" s="18" t="s">
        <v>4787</v>
      </c>
      <c r="D1499" s="18"/>
      <c r="E1499" s="18"/>
      <c r="F1499" s="18"/>
      <c r="G1499" s="19" t="s">
        <v>4788</v>
      </c>
      <c r="H1499" s="20"/>
      <c r="I1499" s="20"/>
      <c r="J1499" s="21" t="n">
        <v>10</v>
      </c>
      <c r="K1499" s="20" t="s">
        <v>300</v>
      </c>
      <c r="L1499" s="17" t="n">
        <v>3</v>
      </c>
      <c r="M1499" s="22" t="n">
        <v>215.45</v>
      </c>
      <c r="N1499" s="23"/>
      <c r="O1499" s="20" t="n">
        <f aca="false">M1499*N1499</f>
        <v>0</v>
      </c>
      <c r="P1499" s="24" t="n">
        <f aca="false">0.582*N1499</f>
        <v>0</v>
      </c>
      <c r="Q1499" s="25" t="n">
        <f aca="false">0.00074*N1499</f>
        <v>0</v>
      </c>
      <c r="R1499" s="26"/>
      <c r="S1499" s="27" t="s">
        <v>4789</v>
      </c>
      <c r="T1499" s="27" t="s">
        <v>912</v>
      </c>
      <c r="U1499" s="18" t="str">
        <f aca="false">HYPERLINK("https://kanzpp.ru/api/getInfo/image/6d036cc2-77a0-11ec-a210-ac1f6b442185")</f>
        <v>https://kanzpp.ru/api/getInfo/image/6d036cc2-77a0-11ec-a210-ac1f6b442185</v>
      </c>
      <c r="V1499" s="18"/>
    </row>
    <row r="1500" customFormat="false" ht="22.95" hidden="false" customHeight="true" outlineLevel="3" collapsed="false">
      <c r="A1500" s="14" t="s">
        <v>4790</v>
      </c>
      <c r="B1500" s="14"/>
      <c r="C1500" s="14"/>
      <c r="D1500" s="14"/>
      <c r="E1500" s="14"/>
      <c r="F1500" s="14"/>
    </row>
    <row r="1501" customFormat="false" ht="21" hidden="false" customHeight="true" outlineLevel="4" collapsed="false">
      <c r="A1501" s="62" t="n">
        <v>1103</v>
      </c>
      <c r="B1501" s="18" t="s">
        <v>4791</v>
      </c>
      <c r="C1501" s="18" t="s">
        <v>4792</v>
      </c>
      <c r="D1501" s="18"/>
      <c r="E1501" s="18"/>
      <c r="F1501" s="18"/>
      <c r="G1501" s="19" t="s">
        <v>4793</v>
      </c>
      <c r="H1501" s="20"/>
      <c r="I1501" s="20"/>
      <c r="J1501" s="21" t="n">
        <v>10</v>
      </c>
      <c r="K1501" s="20" t="s">
        <v>300</v>
      </c>
      <c r="L1501" s="17" t="n">
        <v>3</v>
      </c>
      <c r="M1501" s="22" t="n">
        <v>246.09</v>
      </c>
      <c r="N1501" s="23"/>
      <c r="O1501" s="20" t="n">
        <f aca="false">M1501*N1501</f>
        <v>0</v>
      </c>
      <c r="P1501" s="24" t="n">
        <f aca="false">0.664*N1501</f>
        <v>0</v>
      </c>
      <c r="Q1501" s="25" t="n">
        <f aca="false">0.00092*N1501</f>
        <v>0</v>
      </c>
      <c r="R1501" s="26"/>
      <c r="S1501" s="27" t="s">
        <v>4794</v>
      </c>
      <c r="T1501" s="27" t="s">
        <v>912</v>
      </c>
      <c r="U1501" s="18" t="str">
        <f aca="false">HYPERLINK("https://kanzpp.ru/api/getInfo/image/46d36a86-f6ed-11e3-98b8-5cf3fc4a2490")</f>
        <v>https://kanzpp.ru/api/getInfo/image/46d36a86-f6ed-11e3-98b8-5cf3fc4a2490</v>
      </c>
      <c r="V1501" s="18"/>
    </row>
    <row r="1502" customFormat="false" ht="21" hidden="false" customHeight="true" outlineLevel="4" collapsed="false">
      <c r="A1502" s="62" t="n">
        <v>1104</v>
      </c>
      <c r="B1502" s="18" t="s">
        <v>4795</v>
      </c>
      <c r="C1502" s="18" t="s">
        <v>4796</v>
      </c>
      <c r="D1502" s="18"/>
      <c r="E1502" s="18"/>
      <c r="F1502" s="18"/>
      <c r="G1502" s="19" t="s">
        <v>4797</v>
      </c>
      <c r="H1502" s="20"/>
      <c r="I1502" s="20"/>
      <c r="J1502" s="21" t="n">
        <v>10</v>
      </c>
      <c r="K1502" s="20" t="s">
        <v>300</v>
      </c>
      <c r="L1502" s="17" t="n">
        <v>3</v>
      </c>
      <c r="M1502" s="22" t="n">
        <v>246.09</v>
      </c>
      <c r="N1502" s="23"/>
      <c r="O1502" s="20" t="n">
        <f aca="false">M1502*N1502</f>
        <v>0</v>
      </c>
      <c r="P1502" s="24" t="n">
        <f aca="false">0.664*N1502</f>
        <v>0</v>
      </c>
      <c r="Q1502" s="25" t="n">
        <f aca="false">0.00092*N1502</f>
        <v>0</v>
      </c>
      <c r="R1502" s="26"/>
      <c r="S1502" s="27" t="s">
        <v>4798</v>
      </c>
      <c r="T1502" s="27" t="s">
        <v>912</v>
      </c>
      <c r="U1502" s="18" t="str">
        <f aca="false">HYPERLINK("https://kanzpp.ru/api/getInfo/image/0b8f1650-77a1-11ec-a210-ac1f6b442185")</f>
        <v>https://kanzpp.ru/api/getInfo/image/0b8f1650-77a1-11ec-a210-ac1f6b442185</v>
      </c>
      <c r="V1502" s="18"/>
    </row>
    <row r="1503" customFormat="false" ht="22.95" hidden="false" customHeight="true" outlineLevel="3" collapsed="false">
      <c r="A1503" s="14" t="s">
        <v>4799</v>
      </c>
      <c r="B1503" s="14"/>
      <c r="C1503" s="14"/>
      <c r="D1503" s="14"/>
      <c r="E1503" s="14"/>
      <c r="F1503" s="14"/>
    </row>
    <row r="1504" customFormat="false" ht="21" hidden="false" customHeight="true" outlineLevel="4" collapsed="false">
      <c r="A1504" s="62" t="n">
        <v>1105</v>
      </c>
      <c r="B1504" s="18" t="s">
        <v>4800</v>
      </c>
      <c r="C1504" s="18" t="s">
        <v>4801</v>
      </c>
      <c r="D1504" s="18"/>
      <c r="E1504" s="18"/>
      <c r="F1504" s="18"/>
      <c r="G1504" s="19" t="s">
        <v>4802</v>
      </c>
      <c r="H1504" s="20"/>
      <c r="I1504" s="20"/>
      <c r="J1504" s="21" t="n">
        <v>8</v>
      </c>
      <c r="K1504" s="20" t="s">
        <v>300</v>
      </c>
      <c r="L1504" s="17" t="n">
        <v>2</v>
      </c>
      <c r="M1504" s="22" t="n">
        <v>289.83</v>
      </c>
      <c r="N1504" s="23"/>
      <c r="O1504" s="20" t="n">
        <f aca="false">M1504*N1504</f>
        <v>0</v>
      </c>
      <c r="P1504" s="24" t="n">
        <f aca="false">0.859*N1504</f>
        <v>0</v>
      </c>
      <c r="Q1504" s="25" t="n">
        <f aca="false">0.00106*N1504</f>
        <v>0</v>
      </c>
      <c r="R1504" s="26"/>
      <c r="S1504" s="27" t="s">
        <v>4803</v>
      </c>
      <c r="T1504" s="27" t="s">
        <v>912</v>
      </c>
      <c r="U1504" s="18" t="str">
        <f aca="false">HYPERLINK("https://kanzpp.ru/api/getInfo/image/0b773a6a-77a2-11ec-a210-ac1f6b442185")</f>
        <v>https://kanzpp.ru/api/getInfo/image/0b773a6a-77a2-11ec-a210-ac1f6b442185</v>
      </c>
      <c r="V1504" s="18"/>
    </row>
    <row r="1505" customFormat="false" ht="21" hidden="false" customHeight="true" outlineLevel="4" collapsed="false">
      <c r="A1505" s="62" t="n">
        <v>1106</v>
      </c>
      <c r="B1505" s="18" t="s">
        <v>4804</v>
      </c>
      <c r="C1505" s="18" t="s">
        <v>4805</v>
      </c>
      <c r="D1505" s="18"/>
      <c r="E1505" s="18"/>
      <c r="F1505" s="18"/>
      <c r="G1505" s="19" t="s">
        <v>4806</v>
      </c>
      <c r="H1505" s="20"/>
      <c r="I1505" s="20"/>
      <c r="J1505" s="21" t="n">
        <v>8</v>
      </c>
      <c r="K1505" s="20" t="s">
        <v>300</v>
      </c>
      <c r="L1505" s="17" t="n">
        <v>2</v>
      </c>
      <c r="M1505" s="22" t="n">
        <v>289.83</v>
      </c>
      <c r="N1505" s="23"/>
      <c r="O1505" s="20" t="n">
        <f aca="false">M1505*N1505</f>
        <v>0</v>
      </c>
      <c r="P1505" s="24" t="n">
        <f aca="false">0.748*N1505</f>
        <v>0</v>
      </c>
      <c r="Q1505" s="25" t="n">
        <f aca="false">0.00102*N1505</f>
        <v>0</v>
      </c>
      <c r="R1505" s="26"/>
      <c r="S1505" s="27" t="s">
        <v>4807</v>
      </c>
      <c r="T1505" s="27" t="s">
        <v>912</v>
      </c>
      <c r="U1505" s="18" t="str">
        <f aca="false">HYPERLINK("https://kanzpp.ru/api/getInfo/image/e6d38975-ab03-11e6-a48a-5cf3fc4a2490")</f>
        <v>https://kanzpp.ru/api/getInfo/image/e6d38975-ab03-11e6-a48a-5cf3fc4a2490</v>
      </c>
      <c r="V1505" s="18"/>
    </row>
    <row r="1506" customFormat="false" ht="21" hidden="false" customHeight="true" outlineLevel="4" collapsed="false">
      <c r="A1506" s="62" t="n">
        <v>1107</v>
      </c>
      <c r="B1506" s="18" t="s">
        <v>4808</v>
      </c>
      <c r="C1506" s="18" t="s">
        <v>4809</v>
      </c>
      <c r="D1506" s="18"/>
      <c r="E1506" s="18"/>
      <c r="F1506" s="18"/>
      <c r="G1506" s="19" t="s">
        <v>4810</v>
      </c>
      <c r="H1506" s="20"/>
      <c r="I1506" s="20"/>
      <c r="J1506" s="21" t="n">
        <v>8</v>
      </c>
      <c r="K1506" s="20" t="s">
        <v>300</v>
      </c>
      <c r="L1506" s="17" t="n">
        <v>2</v>
      </c>
      <c r="M1506" s="22" t="n">
        <v>289.83</v>
      </c>
      <c r="N1506" s="23"/>
      <c r="O1506" s="20" t="n">
        <f aca="false">M1506*N1506</f>
        <v>0</v>
      </c>
      <c r="P1506" s="24" t="n">
        <f aca="false">0.778*N1506</f>
        <v>0</v>
      </c>
      <c r="Q1506" s="24" t="n">
        <f aca="false">0.001*N1506</f>
        <v>0</v>
      </c>
      <c r="R1506" s="26"/>
      <c r="S1506" s="27" t="s">
        <v>4811</v>
      </c>
      <c r="T1506" s="27" t="s">
        <v>912</v>
      </c>
      <c r="U1506" s="18" t="str">
        <f aca="false">HYPERLINK("https://kanzpp.ru/api/getInfo/image/f7f30b30-7ede-11ee-a248-00155d82e902")</f>
        <v>https://kanzpp.ru/api/getInfo/image/f7f30b30-7ede-11ee-a248-00155d82e902</v>
      </c>
      <c r="V1506" s="18"/>
    </row>
    <row r="1507" customFormat="false" ht="21" hidden="false" customHeight="true" outlineLevel="4" collapsed="false">
      <c r="A1507" s="62" t="n">
        <v>1108</v>
      </c>
      <c r="B1507" s="18" t="s">
        <v>4812</v>
      </c>
      <c r="C1507" s="18" t="s">
        <v>4813</v>
      </c>
      <c r="D1507" s="18"/>
      <c r="E1507" s="18"/>
      <c r="F1507" s="18"/>
      <c r="G1507" s="19" t="s">
        <v>4814</v>
      </c>
      <c r="H1507" s="20"/>
      <c r="I1507" s="20"/>
      <c r="J1507" s="21" t="n">
        <v>8</v>
      </c>
      <c r="K1507" s="20" t="s">
        <v>300</v>
      </c>
      <c r="L1507" s="17" t="n">
        <v>2</v>
      </c>
      <c r="M1507" s="22" t="n">
        <v>289.83</v>
      </c>
      <c r="N1507" s="23"/>
      <c r="O1507" s="20" t="n">
        <f aca="false">M1507*N1507</f>
        <v>0</v>
      </c>
      <c r="P1507" s="24" t="n">
        <f aca="false">0.748*N1507</f>
        <v>0</v>
      </c>
      <c r="Q1507" s="25" t="n">
        <f aca="false">0.00102*N1507</f>
        <v>0</v>
      </c>
      <c r="R1507" s="26"/>
      <c r="S1507" s="27" t="s">
        <v>4815</v>
      </c>
      <c r="T1507" s="27" t="s">
        <v>912</v>
      </c>
      <c r="U1507" s="18" t="str">
        <f aca="false">HYPERLINK("https://kanzpp.ru/api/getInfo/image/a47dba52-8ccd-11e4-9a91-5cf3fc4a2490")</f>
        <v>https://kanzpp.ru/api/getInfo/image/a47dba52-8ccd-11e4-9a91-5cf3fc4a2490</v>
      </c>
      <c r="V1507" s="18"/>
    </row>
    <row r="1508" customFormat="false" ht="21" hidden="false" customHeight="true" outlineLevel="4" collapsed="false">
      <c r="A1508" s="62" t="n">
        <v>1109</v>
      </c>
      <c r="B1508" s="18" t="s">
        <v>4816</v>
      </c>
      <c r="C1508" s="18" t="s">
        <v>4817</v>
      </c>
      <c r="D1508" s="18"/>
      <c r="E1508" s="18"/>
      <c r="F1508" s="18"/>
      <c r="G1508" s="19" t="s">
        <v>4818</v>
      </c>
      <c r="H1508" s="20"/>
      <c r="I1508" s="20"/>
      <c r="J1508" s="21" t="n">
        <v>8</v>
      </c>
      <c r="K1508" s="20" t="s">
        <v>300</v>
      </c>
      <c r="L1508" s="17" t="n">
        <v>2</v>
      </c>
      <c r="M1508" s="22" t="n">
        <v>289.83</v>
      </c>
      <c r="N1508" s="23"/>
      <c r="O1508" s="20" t="n">
        <f aca="false">M1508*N1508</f>
        <v>0</v>
      </c>
      <c r="P1508" s="24" t="n">
        <f aca="false">0.859*N1508</f>
        <v>0</v>
      </c>
      <c r="Q1508" s="25" t="n">
        <f aca="false">0.00106*N1508</f>
        <v>0</v>
      </c>
      <c r="R1508" s="26"/>
      <c r="S1508" s="27" t="s">
        <v>4819</v>
      </c>
      <c r="T1508" s="27" t="s">
        <v>912</v>
      </c>
      <c r="U1508" s="18" t="str">
        <f aca="false">HYPERLINK("https://kanzpp.ru/api/getInfo/image/194220f5-781c-11ec-a210-ac1f6b442185")</f>
        <v>https://kanzpp.ru/api/getInfo/image/194220f5-781c-11ec-a210-ac1f6b442185</v>
      </c>
      <c r="V1508" s="18"/>
    </row>
    <row r="1509" customFormat="false" ht="21" hidden="false" customHeight="true" outlineLevel="4" collapsed="false">
      <c r="A1509" s="62" t="n">
        <v>1110</v>
      </c>
      <c r="B1509" s="18" t="s">
        <v>4820</v>
      </c>
      <c r="C1509" s="18" t="s">
        <v>4821</v>
      </c>
      <c r="D1509" s="18"/>
      <c r="E1509" s="18"/>
      <c r="F1509" s="18"/>
      <c r="G1509" s="19" t="s">
        <v>4822</v>
      </c>
      <c r="H1509" s="20"/>
      <c r="I1509" s="20"/>
      <c r="J1509" s="21" t="n">
        <v>8</v>
      </c>
      <c r="K1509" s="20" t="s">
        <v>300</v>
      </c>
      <c r="L1509" s="17" t="n">
        <v>2</v>
      </c>
      <c r="M1509" s="22" t="n">
        <v>289.83</v>
      </c>
      <c r="N1509" s="23"/>
      <c r="O1509" s="20" t="n">
        <f aca="false">M1509*N1509</f>
        <v>0</v>
      </c>
      <c r="P1509" s="24" t="n">
        <f aca="false">0.778*N1509</f>
        <v>0</v>
      </c>
      <c r="Q1509" s="24" t="n">
        <f aca="false">0.001*N1509</f>
        <v>0</v>
      </c>
      <c r="R1509" s="26"/>
      <c r="S1509" s="27" t="s">
        <v>4823</v>
      </c>
      <c r="T1509" s="27" t="s">
        <v>912</v>
      </c>
      <c r="U1509" s="18" t="str">
        <f aca="false">HYPERLINK("https://kanzpp.ru/api/getInfo/image/4f61f133-7edf-11ee-a248-00155d82e902")</f>
        <v>https://kanzpp.ru/api/getInfo/image/4f61f133-7edf-11ee-a248-00155d82e902</v>
      </c>
      <c r="V1509" s="18"/>
    </row>
    <row r="1510" customFormat="false" ht="21" hidden="false" customHeight="true" outlineLevel="4" collapsed="false">
      <c r="A1510" s="62" t="n">
        <v>1111</v>
      </c>
      <c r="B1510" s="18" t="s">
        <v>4824</v>
      </c>
      <c r="C1510" s="18" t="s">
        <v>4825</v>
      </c>
      <c r="D1510" s="18"/>
      <c r="E1510" s="18"/>
      <c r="F1510" s="18"/>
      <c r="G1510" s="19" t="s">
        <v>4826</v>
      </c>
      <c r="H1510" s="20"/>
      <c r="I1510" s="20"/>
      <c r="J1510" s="21" t="n">
        <v>8</v>
      </c>
      <c r="K1510" s="20" t="s">
        <v>300</v>
      </c>
      <c r="L1510" s="17" t="n">
        <v>2</v>
      </c>
      <c r="M1510" s="22" t="n">
        <v>289.83</v>
      </c>
      <c r="N1510" s="23"/>
      <c r="O1510" s="20" t="n">
        <f aca="false">M1510*N1510</f>
        <v>0</v>
      </c>
      <c r="P1510" s="24" t="n">
        <f aca="false">0.696*N1510</f>
        <v>0</v>
      </c>
      <c r="Q1510" s="25" t="n">
        <f aca="false">0.00117*N1510</f>
        <v>0</v>
      </c>
      <c r="R1510" s="26"/>
      <c r="S1510" s="27" t="s">
        <v>4827</v>
      </c>
      <c r="T1510" s="27" t="s">
        <v>912</v>
      </c>
      <c r="U1510" s="18" t="str">
        <f aca="false">HYPERLINK("https://kanzpp.ru/api/getInfo/image/3236299a-fe2b-11e4-aad1-5cf3fc4a2490")</f>
        <v>https://kanzpp.ru/api/getInfo/image/3236299a-fe2b-11e4-aad1-5cf3fc4a2490</v>
      </c>
      <c r="V1510" s="18"/>
    </row>
    <row r="1511" customFormat="false" ht="21" hidden="false" customHeight="true" outlineLevel="4" collapsed="false">
      <c r="A1511" s="62" t="n">
        <v>1112</v>
      </c>
      <c r="B1511" s="18" t="s">
        <v>4828</v>
      </c>
      <c r="C1511" s="18" t="s">
        <v>4829</v>
      </c>
      <c r="D1511" s="18"/>
      <c r="E1511" s="18"/>
      <c r="F1511" s="18"/>
      <c r="G1511" s="19" t="s">
        <v>4830</v>
      </c>
      <c r="H1511" s="20"/>
      <c r="I1511" s="20"/>
      <c r="J1511" s="21" t="n">
        <v>8</v>
      </c>
      <c r="K1511" s="20" t="s">
        <v>300</v>
      </c>
      <c r="L1511" s="17" t="n">
        <v>2</v>
      </c>
      <c r="M1511" s="22" t="n">
        <v>289.83</v>
      </c>
      <c r="N1511" s="23"/>
      <c r="O1511" s="20" t="n">
        <f aca="false">M1511*N1511</f>
        <v>0</v>
      </c>
      <c r="P1511" s="24" t="n">
        <f aca="false">0.778*N1511</f>
        <v>0</v>
      </c>
      <c r="Q1511" s="24" t="n">
        <f aca="false">0.001*N1511</f>
        <v>0</v>
      </c>
      <c r="R1511" s="26"/>
      <c r="S1511" s="27" t="s">
        <v>4831</v>
      </c>
      <c r="T1511" s="27" t="s">
        <v>912</v>
      </c>
      <c r="U1511" s="18" t="str">
        <f aca="false">HYPERLINK("https://kanzpp.ru/api/getInfo/image/2504315e-7edf-11ee-a248-00155d82e902")</f>
        <v>https://kanzpp.ru/api/getInfo/image/2504315e-7edf-11ee-a248-00155d82e902</v>
      </c>
      <c r="V1511" s="18"/>
    </row>
    <row r="1512" customFormat="false" ht="22.95" hidden="false" customHeight="true" outlineLevel="2" collapsed="false">
      <c r="A1512" s="13" t="s">
        <v>4832</v>
      </c>
      <c r="B1512" s="13"/>
      <c r="C1512" s="13"/>
      <c r="D1512" s="13"/>
      <c r="E1512" s="13"/>
      <c r="F1512" s="13"/>
    </row>
    <row r="1513" customFormat="false" ht="22.95" hidden="false" customHeight="true" outlineLevel="3" collapsed="false">
      <c r="A1513" s="14" t="s">
        <v>4833</v>
      </c>
      <c r="B1513" s="14"/>
      <c r="C1513" s="14"/>
      <c r="D1513" s="14"/>
      <c r="E1513" s="14"/>
      <c r="F1513" s="14"/>
    </row>
    <row r="1514" customFormat="false" ht="22.95" hidden="false" customHeight="true" outlineLevel="4" collapsed="false">
      <c r="A1514" s="15" t="s">
        <v>4834</v>
      </c>
      <c r="B1514" s="15"/>
      <c r="C1514" s="15"/>
      <c r="D1514" s="15"/>
      <c r="E1514" s="15"/>
      <c r="F1514" s="15"/>
    </row>
    <row r="1515" customFormat="false" ht="21" hidden="false" customHeight="true" outlineLevel="5" collapsed="false">
      <c r="A1515" s="62" t="n">
        <v>1113</v>
      </c>
      <c r="B1515" s="18" t="s">
        <v>4835</v>
      </c>
      <c r="C1515" s="18" t="s">
        <v>4836</v>
      </c>
      <c r="D1515" s="18"/>
      <c r="E1515" s="18"/>
      <c r="F1515" s="18"/>
      <c r="G1515" s="19" t="s">
        <v>4837</v>
      </c>
      <c r="H1515" s="20"/>
      <c r="I1515" s="20"/>
      <c r="J1515" s="21" t="n">
        <v>20</v>
      </c>
      <c r="K1515" s="20" t="s">
        <v>300</v>
      </c>
      <c r="L1515" s="17" t="n">
        <v>20</v>
      </c>
      <c r="M1515" s="22" t="n">
        <v>50.12</v>
      </c>
      <c r="N1515" s="23"/>
      <c r="O1515" s="20" t="n">
        <f aca="false">M1515*N1515</f>
        <v>0</v>
      </c>
      <c r="P1515" s="24" t="n">
        <f aca="false">0.076*N1515</f>
        <v>0</v>
      </c>
      <c r="Q1515" s="25" t="n">
        <f aca="false">0.00011*N1515</f>
        <v>0</v>
      </c>
      <c r="R1515" s="26"/>
      <c r="S1515" s="27" t="s">
        <v>4838</v>
      </c>
      <c r="T1515" s="27" t="s">
        <v>912</v>
      </c>
      <c r="U1515" s="18" t="str">
        <f aca="false">HYPERLINK("https://kanzpp.ru/api/getInfo/image/410797e2-7af8-11e4-9a91-5cf3fc4a2490")</f>
        <v>https://kanzpp.ru/api/getInfo/image/410797e2-7af8-11e4-9a91-5cf3fc4a2490</v>
      </c>
      <c r="V1515" s="18"/>
    </row>
    <row r="1516" customFormat="false" ht="21" hidden="false" customHeight="true" outlineLevel="5" collapsed="false">
      <c r="A1516" s="62" t="n">
        <v>1114</v>
      </c>
      <c r="B1516" s="18" t="s">
        <v>4839</v>
      </c>
      <c r="C1516" s="18" t="s">
        <v>4840</v>
      </c>
      <c r="D1516" s="18"/>
      <c r="E1516" s="18"/>
      <c r="F1516" s="18"/>
      <c r="G1516" s="19" t="s">
        <v>4841</v>
      </c>
      <c r="H1516" s="20"/>
      <c r="I1516" s="20"/>
      <c r="J1516" s="21" t="n">
        <v>20</v>
      </c>
      <c r="K1516" s="20" t="s">
        <v>300</v>
      </c>
      <c r="L1516" s="17" t="n">
        <v>20</v>
      </c>
      <c r="M1516" s="22" t="n">
        <v>54.12</v>
      </c>
      <c r="N1516" s="23"/>
      <c r="O1516" s="20" t="n">
        <f aca="false">M1516*N1516</f>
        <v>0</v>
      </c>
      <c r="P1516" s="24" t="n">
        <f aca="false">0.079*N1516</f>
        <v>0</v>
      </c>
      <c r="Q1516" s="25" t="n">
        <f aca="false">0.00012*N1516</f>
        <v>0</v>
      </c>
      <c r="R1516" s="26"/>
      <c r="S1516" s="27" t="s">
        <v>4842</v>
      </c>
      <c r="T1516" s="27" t="s">
        <v>912</v>
      </c>
      <c r="U1516" s="18" t="str">
        <f aca="false">HYPERLINK("https://kanzpp.ru/api/getInfo/image/530f9a9b-9350-11ee-a250-00155d82e908")</f>
        <v>https://kanzpp.ru/api/getInfo/image/530f9a9b-9350-11ee-a250-00155d82e908</v>
      </c>
      <c r="V1516" s="18"/>
    </row>
    <row r="1517" customFormat="false" ht="21" hidden="false" customHeight="true" outlineLevel="5" collapsed="false">
      <c r="A1517" s="62" t="n">
        <v>1115</v>
      </c>
      <c r="B1517" s="18" t="s">
        <v>4843</v>
      </c>
      <c r="C1517" s="18" t="s">
        <v>4844</v>
      </c>
      <c r="D1517" s="18"/>
      <c r="E1517" s="18"/>
      <c r="F1517" s="18"/>
      <c r="G1517" s="19" t="s">
        <v>4845</v>
      </c>
      <c r="H1517" s="20"/>
      <c r="I1517" s="20"/>
      <c r="J1517" s="21" t="n">
        <v>20</v>
      </c>
      <c r="K1517" s="20" t="s">
        <v>300</v>
      </c>
      <c r="L1517" s="17" t="n">
        <v>20</v>
      </c>
      <c r="M1517" s="22" t="n">
        <v>54.12</v>
      </c>
      <c r="N1517" s="23"/>
      <c r="O1517" s="20" t="n">
        <f aca="false">M1517*N1517</f>
        <v>0</v>
      </c>
      <c r="P1517" s="24" t="n">
        <f aca="false">0.075*N1517</f>
        <v>0</v>
      </c>
      <c r="Q1517" s="25" t="n">
        <f aca="false">0.00017*N1517</f>
        <v>0</v>
      </c>
      <c r="R1517" s="26"/>
      <c r="S1517" s="27" t="s">
        <v>4846</v>
      </c>
      <c r="T1517" s="27" t="s">
        <v>912</v>
      </c>
      <c r="U1517" s="18" t="str">
        <f aca="false">HYPERLINK("https://kanzpp.ru/api/getInfo/image/e53e05c2-9350-11ee-a250-00155d82e908")</f>
        <v>https://kanzpp.ru/api/getInfo/image/e53e05c2-9350-11ee-a250-00155d82e908</v>
      </c>
      <c r="V1517" s="18"/>
    </row>
    <row r="1518" customFormat="false" ht="21" hidden="false" customHeight="true" outlineLevel="5" collapsed="false">
      <c r="A1518" s="62" t="n">
        <v>1116</v>
      </c>
      <c r="B1518" s="18" t="s">
        <v>4847</v>
      </c>
      <c r="C1518" s="18" t="s">
        <v>4848</v>
      </c>
      <c r="D1518" s="18"/>
      <c r="E1518" s="18"/>
      <c r="F1518" s="18"/>
      <c r="G1518" s="19" t="s">
        <v>4849</v>
      </c>
      <c r="H1518" s="20"/>
      <c r="I1518" s="20"/>
      <c r="J1518" s="21" t="n">
        <v>20</v>
      </c>
      <c r="K1518" s="20" t="s">
        <v>300</v>
      </c>
      <c r="L1518" s="17" t="n">
        <v>20</v>
      </c>
      <c r="M1518" s="22" t="n">
        <v>54.12</v>
      </c>
      <c r="N1518" s="23"/>
      <c r="O1518" s="20" t="n">
        <f aca="false">M1518*N1518</f>
        <v>0</v>
      </c>
      <c r="P1518" s="24" t="n">
        <f aca="false">0.079*N1518</f>
        <v>0</v>
      </c>
      <c r="Q1518" s="25" t="n">
        <f aca="false">0.00012*N1518</f>
        <v>0</v>
      </c>
      <c r="R1518" s="26"/>
      <c r="S1518" s="27" t="s">
        <v>4850</v>
      </c>
      <c r="T1518" s="27" t="s">
        <v>912</v>
      </c>
      <c r="U1518" s="18" t="str">
        <f aca="false">HYPERLINK("https://kanzpp.ru/api/getInfo/image/15c61822-9351-11ee-a250-00155d82e908")</f>
        <v>https://kanzpp.ru/api/getInfo/image/15c61822-9351-11ee-a250-00155d82e908</v>
      </c>
      <c r="V1518" s="18"/>
    </row>
    <row r="1519" customFormat="false" ht="21" hidden="false" customHeight="true" outlineLevel="5" collapsed="false">
      <c r="A1519" s="62" t="n">
        <v>1117</v>
      </c>
      <c r="B1519" s="18" t="s">
        <v>4851</v>
      </c>
      <c r="C1519" s="18" t="s">
        <v>4852</v>
      </c>
      <c r="D1519" s="18"/>
      <c r="E1519" s="18"/>
      <c r="F1519" s="18"/>
      <c r="G1519" s="19" t="s">
        <v>4853</v>
      </c>
      <c r="H1519" s="20"/>
      <c r="I1519" s="20"/>
      <c r="J1519" s="21" t="n">
        <v>20</v>
      </c>
      <c r="K1519" s="20" t="s">
        <v>300</v>
      </c>
      <c r="L1519" s="17" t="n">
        <v>20</v>
      </c>
      <c r="M1519" s="22" t="n">
        <v>54.12</v>
      </c>
      <c r="N1519" s="23"/>
      <c r="O1519" s="20" t="n">
        <f aca="false">M1519*N1519</f>
        <v>0</v>
      </c>
      <c r="P1519" s="24" t="n">
        <f aca="false">0.076*N1519</f>
        <v>0</v>
      </c>
      <c r="Q1519" s="25" t="n">
        <f aca="false">0.00011*N1519</f>
        <v>0</v>
      </c>
      <c r="R1519" s="26"/>
      <c r="S1519" s="27" t="s">
        <v>4854</v>
      </c>
      <c r="T1519" s="27" t="s">
        <v>912</v>
      </c>
      <c r="U1519" s="18" t="str">
        <f aca="false">HYPERLINK("https://kanzpp.ru/api/getInfo/image/20d53c74-a172-11e9-a22d-ac1f6b442184")</f>
        <v>https://kanzpp.ru/api/getInfo/image/20d53c74-a172-11e9-a22d-ac1f6b442184</v>
      </c>
      <c r="V1519" s="18"/>
    </row>
    <row r="1520" customFormat="false" ht="21" hidden="false" customHeight="true" outlineLevel="5" collapsed="false">
      <c r="A1520" s="62" t="n">
        <v>1118</v>
      </c>
      <c r="B1520" s="18" t="s">
        <v>4855</v>
      </c>
      <c r="C1520" s="18" t="s">
        <v>4856</v>
      </c>
      <c r="D1520" s="18"/>
      <c r="E1520" s="18"/>
      <c r="F1520" s="18"/>
      <c r="G1520" s="19" t="s">
        <v>4857</v>
      </c>
      <c r="H1520" s="20"/>
      <c r="I1520" s="20"/>
      <c r="J1520" s="21" t="n">
        <v>20</v>
      </c>
      <c r="K1520" s="20" t="s">
        <v>300</v>
      </c>
      <c r="L1520" s="17" t="n">
        <v>20</v>
      </c>
      <c r="M1520" s="22" t="n">
        <v>54.12</v>
      </c>
      <c r="N1520" s="23"/>
      <c r="O1520" s="20" t="n">
        <f aca="false">M1520*N1520</f>
        <v>0</v>
      </c>
      <c r="P1520" s="24" t="n">
        <f aca="false">0.076*N1520</f>
        <v>0</v>
      </c>
      <c r="Q1520" s="25" t="n">
        <f aca="false">0.00011*N1520</f>
        <v>0</v>
      </c>
      <c r="R1520" s="26"/>
      <c r="S1520" s="27" t="s">
        <v>4858</v>
      </c>
      <c r="T1520" s="27" t="s">
        <v>912</v>
      </c>
      <c r="U1520" s="18" t="str">
        <f aca="false">HYPERLINK("https://kanzpp.ru/api/getInfo/image/570954ec-a172-11e9-a22d-ac1f6b442184")</f>
        <v>https://kanzpp.ru/api/getInfo/image/570954ec-a172-11e9-a22d-ac1f6b442184</v>
      </c>
      <c r="V1520" s="18"/>
    </row>
    <row r="1521" customFormat="false" ht="21" hidden="false" customHeight="true" outlineLevel="5" collapsed="false">
      <c r="A1521" s="62" t="n">
        <v>1119</v>
      </c>
      <c r="B1521" s="18" t="s">
        <v>4859</v>
      </c>
      <c r="C1521" s="18" t="s">
        <v>4860</v>
      </c>
      <c r="D1521" s="18"/>
      <c r="E1521" s="18"/>
      <c r="F1521" s="18"/>
      <c r="G1521" s="19" t="s">
        <v>4861</v>
      </c>
      <c r="H1521" s="20"/>
      <c r="I1521" s="20"/>
      <c r="J1521" s="21" t="n">
        <v>20</v>
      </c>
      <c r="K1521" s="20" t="s">
        <v>300</v>
      </c>
      <c r="L1521" s="17" t="n">
        <v>20</v>
      </c>
      <c r="M1521" s="22" t="n">
        <v>54.12</v>
      </c>
      <c r="N1521" s="23"/>
      <c r="O1521" s="20" t="n">
        <f aca="false">M1521*N1521</f>
        <v>0</v>
      </c>
      <c r="P1521" s="24" t="n">
        <f aca="false">0.076*N1521</f>
        <v>0</v>
      </c>
      <c r="Q1521" s="25" t="n">
        <f aca="false">0.00011*N1521</f>
        <v>0</v>
      </c>
      <c r="R1521" s="26"/>
      <c r="S1521" s="27" t="s">
        <v>4862</v>
      </c>
      <c r="T1521" s="27" t="s">
        <v>912</v>
      </c>
      <c r="U1521" s="18" t="str">
        <f aca="false">HYPERLINK("https://kanzpp.ru/api/getInfo/image/f6d9dbdb-148d-11ed-a215-ac1f6b442185")</f>
        <v>https://kanzpp.ru/api/getInfo/image/f6d9dbdb-148d-11ed-a215-ac1f6b442185</v>
      </c>
      <c r="V1521" s="18"/>
    </row>
    <row r="1522" customFormat="false" ht="22.95" hidden="false" customHeight="true" outlineLevel="4" collapsed="false">
      <c r="A1522" s="15" t="s">
        <v>4863</v>
      </c>
      <c r="B1522" s="15"/>
      <c r="C1522" s="15"/>
      <c r="D1522" s="15"/>
      <c r="E1522" s="15"/>
      <c r="F1522" s="15"/>
    </row>
    <row r="1523" customFormat="false" ht="21" hidden="false" customHeight="true" outlineLevel="5" collapsed="false">
      <c r="A1523" s="62" t="n">
        <v>1120</v>
      </c>
      <c r="B1523" s="18" t="s">
        <v>4864</v>
      </c>
      <c r="C1523" s="18" t="s">
        <v>4865</v>
      </c>
      <c r="D1523" s="18"/>
      <c r="E1523" s="18"/>
      <c r="F1523" s="18"/>
      <c r="G1523" s="19" t="s">
        <v>4866</v>
      </c>
      <c r="H1523" s="20"/>
      <c r="I1523" s="20"/>
      <c r="J1523" s="21" t="n">
        <v>20</v>
      </c>
      <c r="K1523" s="20" t="s">
        <v>300</v>
      </c>
      <c r="L1523" s="17" t="n">
        <v>20</v>
      </c>
      <c r="M1523" s="22" t="n">
        <v>48.69</v>
      </c>
      <c r="N1523" s="23"/>
      <c r="O1523" s="20" t="n">
        <f aca="false">M1523*N1523</f>
        <v>0</v>
      </c>
      <c r="P1523" s="24" t="n">
        <f aca="false">0.064*N1523</f>
        <v>0</v>
      </c>
      <c r="Q1523" s="25" t="n">
        <f aca="false">0.00011*N1523</f>
        <v>0</v>
      </c>
      <c r="R1523" s="26"/>
      <c r="S1523" s="27" t="s">
        <v>4867</v>
      </c>
      <c r="T1523" s="27" t="s">
        <v>912</v>
      </c>
      <c r="U1523" s="18" t="str">
        <f aca="false">HYPERLINK("https://kanzpp.ru/api/getInfo/image/b5e922b7-5ba7-11e5-a57f-5cf3fc4a2490")</f>
        <v>https://kanzpp.ru/api/getInfo/image/b5e922b7-5ba7-11e5-a57f-5cf3fc4a2490</v>
      </c>
      <c r="V1523" s="18"/>
    </row>
    <row r="1524" customFormat="false" ht="22.95" hidden="false" customHeight="true" outlineLevel="4" collapsed="false">
      <c r="A1524" s="15" t="s">
        <v>4868</v>
      </c>
      <c r="B1524" s="15"/>
      <c r="C1524" s="15"/>
      <c r="D1524" s="15"/>
      <c r="E1524" s="15"/>
      <c r="F1524" s="15"/>
    </row>
    <row r="1525" customFormat="false" ht="21" hidden="false" customHeight="true" outlineLevel="5" collapsed="false">
      <c r="A1525" s="62" t="n">
        <v>1121</v>
      </c>
      <c r="B1525" s="18" t="s">
        <v>4869</v>
      </c>
      <c r="C1525" s="18" t="s">
        <v>4870</v>
      </c>
      <c r="D1525" s="18"/>
      <c r="E1525" s="18"/>
      <c r="F1525" s="18"/>
      <c r="G1525" s="19" t="s">
        <v>4871</v>
      </c>
      <c r="H1525" s="20"/>
      <c r="I1525" s="20"/>
      <c r="J1525" s="21" t="n">
        <v>20</v>
      </c>
      <c r="K1525" s="20" t="s">
        <v>300</v>
      </c>
      <c r="L1525" s="17" t="n">
        <v>20</v>
      </c>
      <c r="M1525" s="22" t="n">
        <v>45.22</v>
      </c>
      <c r="N1525" s="23"/>
      <c r="O1525" s="20" t="n">
        <f aca="false">M1525*N1525</f>
        <v>0</v>
      </c>
      <c r="P1525" s="24" t="n">
        <f aca="false">0.054*N1525</f>
        <v>0</v>
      </c>
      <c r="Q1525" s="25" t="n">
        <f aca="false">0.00006*N1525</f>
        <v>0</v>
      </c>
      <c r="R1525" s="26"/>
      <c r="S1525" s="27" t="s">
        <v>4872</v>
      </c>
      <c r="T1525" s="27" t="s">
        <v>912</v>
      </c>
      <c r="U1525" s="18" t="str">
        <f aca="false">HYPERLINK("https://kanzpp.ru/api/getInfo/image/50d47f96-5ba8-11e5-a57f-5cf3fc4a2490")</f>
        <v>https://kanzpp.ru/api/getInfo/image/50d47f96-5ba8-11e5-a57f-5cf3fc4a2490</v>
      </c>
      <c r="V1525" s="18"/>
    </row>
    <row r="1526" customFormat="false" ht="21" hidden="false" customHeight="true" outlineLevel="5" collapsed="false">
      <c r="A1526" s="62" t="n">
        <v>1122</v>
      </c>
      <c r="B1526" s="18" t="s">
        <v>4873</v>
      </c>
      <c r="C1526" s="18" t="s">
        <v>4874</v>
      </c>
      <c r="D1526" s="18"/>
      <c r="E1526" s="18"/>
      <c r="F1526" s="18"/>
      <c r="G1526" s="19" t="s">
        <v>4875</v>
      </c>
      <c r="H1526" s="20"/>
      <c r="I1526" s="20"/>
      <c r="J1526" s="21" t="n">
        <v>20</v>
      </c>
      <c r="K1526" s="20" t="s">
        <v>300</v>
      </c>
      <c r="L1526" s="17" t="n">
        <v>20</v>
      </c>
      <c r="M1526" s="22" t="n">
        <v>45.22</v>
      </c>
      <c r="N1526" s="23"/>
      <c r="O1526" s="20" t="n">
        <f aca="false">M1526*N1526</f>
        <v>0</v>
      </c>
      <c r="P1526" s="24" t="n">
        <f aca="false">0.054*N1526</f>
        <v>0</v>
      </c>
      <c r="Q1526" s="25" t="n">
        <f aca="false">0.00006*N1526</f>
        <v>0</v>
      </c>
      <c r="R1526" s="26"/>
      <c r="S1526" s="27" t="s">
        <v>4876</v>
      </c>
      <c r="T1526" s="27" t="s">
        <v>912</v>
      </c>
      <c r="U1526" s="18" t="str">
        <f aca="false">HYPERLINK("https://kanzpp.ru/api/getInfo/image/11519296-5bb2-11e5-a57f-5cf3fc4a2490")</f>
        <v>https://kanzpp.ru/api/getInfo/image/11519296-5bb2-11e5-a57f-5cf3fc4a2490</v>
      </c>
      <c r="V1526" s="18"/>
    </row>
    <row r="1527" customFormat="false" ht="22.95" hidden="false" customHeight="true" outlineLevel="3" collapsed="false">
      <c r="A1527" s="14" t="s">
        <v>4877</v>
      </c>
      <c r="B1527" s="14"/>
      <c r="C1527" s="14"/>
      <c r="D1527" s="14"/>
      <c r="E1527" s="14"/>
      <c r="F1527" s="14"/>
    </row>
    <row r="1528" customFormat="false" ht="22.95" hidden="false" customHeight="true" outlineLevel="4" collapsed="false">
      <c r="A1528" s="15" t="s">
        <v>4878</v>
      </c>
      <c r="B1528" s="15"/>
      <c r="C1528" s="15"/>
      <c r="D1528" s="15"/>
      <c r="E1528" s="15"/>
      <c r="F1528" s="15"/>
    </row>
    <row r="1529" customFormat="false" ht="21" hidden="false" customHeight="true" outlineLevel="5" collapsed="false">
      <c r="A1529" s="62" t="n">
        <v>1123</v>
      </c>
      <c r="B1529" s="18" t="s">
        <v>4879</v>
      </c>
      <c r="C1529" s="18" t="s">
        <v>4880</v>
      </c>
      <c r="D1529" s="18"/>
      <c r="E1529" s="18"/>
      <c r="F1529" s="18"/>
      <c r="G1529" s="19" t="s">
        <v>4881</v>
      </c>
      <c r="H1529" s="20"/>
      <c r="I1529" s="20"/>
      <c r="J1529" s="21" t="n">
        <v>20</v>
      </c>
      <c r="K1529" s="20" t="s">
        <v>300</v>
      </c>
      <c r="L1529" s="17" t="n">
        <v>4</v>
      </c>
      <c r="M1529" s="22" t="n">
        <v>171.02</v>
      </c>
      <c r="N1529" s="23"/>
      <c r="O1529" s="20" t="n">
        <f aca="false">M1529*N1529</f>
        <v>0</v>
      </c>
      <c r="P1529" s="24" t="n">
        <f aca="false">0.266*N1529</f>
        <v>0</v>
      </c>
      <c r="Q1529" s="25" t="n">
        <f aca="false">0.00031*N1529</f>
        <v>0</v>
      </c>
      <c r="R1529" s="26"/>
      <c r="S1529" s="27" t="s">
        <v>4882</v>
      </c>
      <c r="T1529" s="27" t="s">
        <v>912</v>
      </c>
      <c r="U1529" s="18" t="str">
        <f aca="false">HYPERLINK("https://kanzpp.ru/api/getInfo/image/d6353d6d-a7d3-11e9-a22d-ac1f6b442184")</f>
        <v>https://kanzpp.ru/api/getInfo/image/d6353d6d-a7d3-11e9-a22d-ac1f6b442184</v>
      </c>
      <c r="V1529" s="18"/>
    </row>
    <row r="1530" customFormat="false" ht="21" hidden="false" customHeight="true" outlineLevel="5" collapsed="false">
      <c r="A1530" s="62" t="n">
        <v>1124</v>
      </c>
      <c r="B1530" s="18" t="s">
        <v>4883</v>
      </c>
      <c r="C1530" s="18" t="s">
        <v>4884</v>
      </c>
      <c r="D1530" s="18"/>
      <c r="E1530" s="18"/>
      <c r="F1530" s="18"/>
      <c r="G1530" s="19" t="s">
        <v>4885</v>
      </c>
      <c r="H1530" s="20"/>
      <c r="I1530" s="20"/>
      <c r="J1530" s="21" t="n">
        <v>20</v>
      </c>
      <c r="K1530" s="20" t="s">
        <v>300</v>
      </c>
      <c r="L1530" s="17" t="n">
        <v>4</v>
      </c>
      <c r="M1530" s="22" t="n">
        <v>171.02</v>
      </c>
      <c r="N1530" s="23"/>
      <c r="O1530" s="20" t="n">
        <f aca="false">M1530*N1530</f>
        <v>0</v>
      </c>
      <c r="P1530" s="24" t="n">
        <f aca="false">0.252*N1530</f>
        <v>0</v>
      </c>
      <c r="Q1530" s="29" t="n">
        <f aca="false">0.0081*N1530</f>
        <v>0</v>
      </c>
      <c r="R1530" s="26"/>
      <c r="S1530" s="27" t="s">
        <v>4886</v>
      </c>
      <c r="T1530" s="27" t="s">
        <v>912</v>
      </c>
      <c r="U1530" s="18" t="str">
        <f aca="false">HYPERLINK("https://kanzpp.ru/api/getInfo/image/60b6103c-a7d4-11e9-a22d-ac1f6b442184")</f>
        <v>https://kanzpp.ru/api/getInfo/image/60b6103c-a7d4-11e9-a22d-ac1f6b442184</v>
      </c>
      <c r="V1530" s="18"/>
    </row>
    <row r="1531" customFormat="false" ht="22.95" hidden="false" customHeight="true" outlineLevel="4" collapsed="false">
      <c r="A1531" s="15" t="s">
        <v>4887</v>
      </c>
      <c r="B1531" s="15"/>
      <c r="C1531" s="15"/>
      <c r="D1531" s="15"/>
      <c r="E1531" s="15"/>
      <c r="F1531" s="15"/>
    </row>
    <row r="1532" customFormat="false" ht="21" hidden="false" customHeight="true" outlineLevel="5" collapsed="false">
      <c r="A1532" s="62" t="n">
        <v>1125</v>
      </c>
      <c r="B1532" s="18" t="s">
        <v>4888</v>
      </c>
      <c r="C1532" s="18" t="s">
        <v>4889</v>
      </c>
      <c r="D1532" s="18"/>
      <c r="E1532" s="18"/>
      <c r="F1532" s="18"/>
      <c r="G1532" s="19" t="s">
        <v>4890</v>
      </c>
      <c r="H1532" s="20"/>
      <c r="I1532" s="20"/>
      <c r="J1532" s="21" t="n">
        <v>20</v>
      </c>
      <c r="K1532" s="21" t="n">
        <v>503</v>
      </c>
      <c r="L1532" s="17" t="n">
        <v>4</v>
      </c>
      <c r="M1532" s="22" t="n">
        <v>155.88</v>
      </c>
      <c r="N1532" s="23"/>
      <c r="O1532" s="20" t="n">
        <f aca="false">M1532*N1532</f>
        <v>0</v>
      </c>
      <c r="P1532" s="28" t="n">
        <f aca="false">0.25*N1532</f>
        <v>0</v>
      </c>
      <c r="Q1532" s="25" t="n">
        <f aca="false">0.00048*N1532</f>
        <v>0</v>
      </c>
      <c r="R1532" s="26"/>
      <c r="S1532" s="27" t="s">
        <v>4891</v>
      </c>
      <c r="T1532" s="27" t="s">
        <v>912</v>
      </c>
      <c r="U1532" s="18" t="str">
        <f aca="false">HYPERLINK("https://kanzpp.ru/api/getInfo/image/72f645b2-a7d3-11e9-a22d-ac1f6b442184")</f>
        <v>https://kanzpp.ru/api/getInfo/image/72f645b2-a7d3-11e9-a22d-ac1f6b442184</v>
      </c>
      <c r="V1532" s="18"/>
    </row>
    <row r="1533" customFormat="false" ht="21" hidden="false" customHeight="true" outlineLevel="5" collapsed="false">
      <c r="A1533" s="62" t="n">
        <v>1126</v>
      </c>
      <c r="B1533" s="18" t="s">
        <v>4892</v>
      </c>
      <c r="C1533" s="18" t="s">
        <v>4893</v>
      </c>
      <c r="D1533" s="18"/>
      <c r="E1533" s="18"/>
      <c r="F1533" s="18"/>
      <c r="G1533" s="19" t="s">
        <v>4894</v>
      </c>
      <c r="H1533" s="20"/>
      <c r="I1533" s="20"/>
      <c r="J1533" s="21" t="n">
        <v>20</v>
      </c>
      <c r="K1533" s="20" t="s">
        <v>300</v>
      </c>
      <c r="L1533" s="17" t="n">
        <v>4</v>
      </c>
      <c r="M1533" s="22" t="n">
        <v>155.88</v>
      </c>
      <c r="N1533" s="23"/>
      <c r="O1533" s="20" t="n">
        <f aca="false">M1533*N1533</f>
        <v>0</v>
      </c>
      <c r="P1533" s="28" t="n">
        <f aca="false">0.25*N1533</f>
        <v>0</v>
      </c>
      <c r="Q1533" s="25" t="n">
        <f aca="false">0.00049*N1533</f>
        <v>0</v>
      </c>
      <c r="R1533" s="26"/>
      <c r="S1533" s="27" t="s">
        <v>4895</v>
      </c>
      <c r="T1533" s="27" t="s">
        <v>912</v>
      </c>
      <c r="U1533" s="18" t="str">
        <f aca="false">HYPERLINK("https://kanzpp.ru/api/getInfo/image/0edb7da4-a7d3-11e9-a22d-ac1f6b442184")</f>
        <v>https://kanzpp.ru/api/getInfo/image/0edb7da4-a7d3-11e9-a22d-ac1f6b442184</v>
      </c>
      <c r="V1533" s="18"/>
    </row>
    <row r="1534" customFormat="false" ht="22.95" hidden="false" customHeight="true" outlineLevel="4" collapsed="false">
      <c r="A1534" s="15" t="s">
        <v>4896</v>
      </c>
      <c r="B1534" s="15"/>
      <c r="C1534" s="15"/>
      <c r="D1534" s="15"/>
      <c r="E1534" s="15"/>
      <c r="F1534" s="15"/>
    </row>
    <row r="1535" customFormat="false" ht="21" hidden="false" customHeight="true" outlineLevel="5" collapsed="false">
      <c r="A1535" s="62" t="n">
        <v>1127</v>
      </c>
      <c r="B1535" s="18" t="s">
        <v>4897</v>
      </c>
      <c r="C1535" s="18" t="s">
        <v>4898</v>
      </c>
      <c r="D1535" s="18"/>
      <c r="E1535" s="18"/>
      <c r="F1535" s="18"/>
      <c r="G1535" s="19" t="s">
        <v>4899</v>
      </c>
      <c r="H1535" s="20"/>
      <c r="I1535" s="20"/>
      <c r="J1535" s="21" t="n">
        <v>20</v>
      </c>
      <c r="K1535" s="20" t="s">
        <v>300</v>
      </c>
      <c r="L1535" s="17" t="n">
        <v>3</v>
      </c>
      <c r="M1535" s="22" t="n">
        <v>200.14</v>
      </c>
      <c r="N1535" s="23"/>
      <c r="O1535" s="20" t="n">
        <f aca="false">M1535*N1535</f>
        <v>0</v>
      </c>
      <c r="P1535" s="24" t="n">
        <f aca="false">0.351*N1535</f>
        <v>0</v>
      </c>
      <c r="Q1535" s="25" t="n">
        <f aca="false">0.00052*N1535</f>
        <v>0</v>
      </c>
      <c r="R1535" s="26"/>
      <c r="S1535" s="27" t="s">
        <v>4900</v>
      </c>
      <c r="T1535" s="27" t="s">
        <v>912</v>
      </c>
      <c r="U1535" s="18" t="str">
        <f aca="false">HYPERLINK("https://kanzpp.ru/api/getInfo/image/2269b9b3-8cd7-11e4-9a91-5cf3fc4a2490")</f>
        <v>https://kanzpp.ru/api/getInfo/image/2269b9b3-8cd7-11e4-9a91-5cf3fc4a2490</v>
      </c>
      <c r="V1535" s="18"/>
    </row>
    <row r="1536" customFormat="false" ht="21" hidden="false" customHeight="true" outlineLevel="5" collapsed="false">
      <c r="A1536" s="62" t="n">
        <v>1128</v>
      </c>
      <c r="B1536" s="18" t="s">
        <v>4901</v>
      </c>
      <c r="C1536" s="18" t="s">
        <v>4902</v>
      </c>
      <c r="D1536" s="18"/>
      <c r="E1536" s="18"/>
      <c r="F1536" s="18"/>
      <c r="G1536" s="19" t="s">
        <v>4903</v>
      </c>
      <c r="H1536" s="20"/>
      <c r="I1536" s="20"/>
      <c r="J1536" s="21" t="n">
        <v>20</v>
      </c>
      <c r="K1536" s="20" t="s">
        <v>300</v>
      </c>
      <c r="L1536" s="17" t="n">
        <v>3</v>
      </c>
      <c r="M1536" s="22" t="n">
        <v>239.71</v>
      </c>
      <c r="N1536" s="23"/>
      <c r="O1536" s="20" t="n">
        <f aca="false">M1536*N1536</f>
        <v>0</v>
      </c>
      <c r="P1536" s="24" t="n">
        <f aca="false">0.351*N1536</f>
        <v>0</v>
      </c>
      <c r="Q1536" s="25" t="n">
        <f aca="false">0.00041*N1536</f>
        <v>0</v>
      </c>
      <c r="R1536" s="26"/>
      <c r="S1536" s="27" t="s">
        <v>4904</v>
      </c>
      <c r="T1536" s="27" t="s">
        <v>912</v>
      </c>
      <c r="U1536" s="18" t="str">
        <f aca="false">HYPERLINK("https://kanzpp.ru/api/getInfo/image/4fb313d7-a564-11ea-a248-ac1f6b442184")</f>
        <v>https://kanzpp.ru/api/getInfo/image/4fb313d7-a564-11ea-a248-ac1f6b442184</v>
      </c>
      <c r="V1536" s="18"/>
    </row>
    <row r="1537" customFormat="false" ht="21" hidden="false" customHeight="true" outlineLevel="5" collapsed="false">
      <c r="A1537" s="62" t="n">
        <v>1129</v>
      </c>
      <c r="B1537" s="18" t="s">
        <v>4905</v>
      </c>
      <c r="C1537" s="18" t="s">
        <v>4906</v>
      </c>
      <c r="D1537" s="18"/>
      <c r="E1537" s="18"/>
      <c r="F1537" s="18"/>
      <c r="G1537" s="19" t="s">
        <v>4907</v>
      </c>
      <c r="H1537" s="20"/>
      <c r="I1537" s="20"/>
      <c r="J1537" s="21" t="n">
        <v>20</v>
      </c>
      <c r="K1537" s="21" t="n">
        <v>377</v>
      </c>
      <c r="L1537" s="17" t="n">
        <v>3</v>
      </c>
      <c r="M1537" s="22" t="n">
        <v>239.71</v>
      </c>
      <c r="N1537" s="23"/>
      <c r="O1537" s="20" t="n">
        <f aca="false">M1537*N1537</f>
        <v>0</v>
      </c>
      <c r="P1537" s="24" t="n">
        <f aca="false">0.355*N1537</f>
        <v>0</v>
      </c>
      <c r="Q1537" s="25" t="n">
        <f aca="false">0.00049*N1537</f>
        <v>0</v>
      </c>
      <c r="R1537" s="26"/>
      <c r="S1537" s="27" t="s">
        <v>4908</v>
      </c>
      <c r="T1537" s="27" t="s">
        <v>912</v>
      </c>
      <c r="U1537" s="18" t="str">
        <f aca="false">HYPERLINK("https://kanzpp.ru/api/getInfo/image/b0f40e22-a565-11ea-a248-ac1f6b442184")</f>
        <v>https://kanzpp.ru/api/getInfo/image/b0f40e22-a565-11ea-a248-ac1f6b442184</v>
      </c>
      <c r="V1537" s="18"/>
    </row>
    <row r="1538" customFormat="false" ht="21" hidden="false" customHeight="true" outlineLevel="5" collapsed="false">
      <c r="A1538" s="62" t="n">
        <v>1130</v>
      </c>
      <c r="B1538" s="18" t="s">
        <v>4909</v>
      </c>
      <c r="C1538" s="18" t="s">
        <v>4910</v>
      </c>
      <c r="D1538" s="18"/>
      <c r="E1538" s="18"/>
      <c r="F1538" s="18"/>
      <c r="G1538" s="19" t="s">
        <v>4911</v>
      </c>
      <c r="H1538" s="20"/>
      <c r="I1538" s="20"/>
      <c r="J1538" s="21" t="n">
        <v>20</v>
      </c>
      <c r="K1538" s="20" t="s">
        <v>300</v>
      </c>
      <c r="L1538" s="17" t="n">
        <v>3</v>
      </c>
      <c r="M1538" s="22" t="n">
        <v>239.71</v>
      </c>
      <c r="N1538" s="23"/>
      <c r="O1538" s="20" t="n">
        <f aca="false">M1538*N1538</f>
        <v>0</v>
      </c>
      <c r="P1538" s="28" t="n">
        <f aca="false">0.35*N1538</f>
        <v>0</v>
      </c>
      <c r="Q1538" s="25" t="n">
        <f aca="false">0.00045*N1538</f>
        <v>0</v>
      </c>
      <c r="R1538" s="26"/>
      <c r="S1538" s="27" t="s">
        <v>4912</v>
      </c>
      <c r="T1538" s="27" t="s">
        <v>912</v>
      </c>
      <c r="U1538" s="18" t="str">
        <f aca="false">HYPERLINK("https://kanzpp.ru/api/getInfo/image/b745895f-a564-11ea-a248-ac1f6b442184")</f>
        <v>https://kanzpp.ru/api/getInfo/image/b745895f-a564-11ea-a248-ac1f6b442184</v>
      </c>
      <c r="V1538" s="18"/>
    </row>
    <row r="1539" customFormat="false" ht="21" hidden="false" customHeight="true" outlineLevel="5" collapsed="false">
      <c r="A1539" s="62" t="n">
        <v>1131</v>
      </c>
      <c r="B1539" s="18" t="s">
        <v>4913</v>
      </c>
      <c r="C1539" s="18" t="s">
        <v>4914</v>
      </c>
      <c r="D1539" s="18"/>
      <c r="E1539" s="18"/>
      <c r="F1539" s="18"/>
      <c r="G1539" s="19" t="s">
        <v>4915</v>
      </c>
      <c r="H1539" s="20"/>
      <c r="I1539" s="20"/>
      <c r="J1539" s="21" t="n">
        <v>20</v>
      </c>
      <c r="K1539" s="20" t="s">
        <v>300</v>
      </c>
      <c r="L1539" s="17" t="n">
        <v>3</v>
      </c>
      <c r="M1539" s="22" t="n">
        <v>239.71</v>
      </c>
      <c r="N1539" s="23"/>
      <c r="O1539" s="20" t="n">
        <f aca="false">M1539*N1539</f>
        <v>0</v>
      </c>
      <c r="P1539" s="24" t="n">
        <f aca="false">0.353*N1539</f>
        <v>0</v>
      </c>
      <c r="Q1539" s="25" t="n">
        <f aca="false">0.00049*N1539</f>
        <v>0</v>
      </c>
      <c r="R1539" s="26"/>
      <c r="S1539" s="27" t="s">
        <v>4916</v>
      </c>
      <c r="T1539" s="27" t="s">
        <v>912</v>
      </c>
      <c r="U1539" s="18" t="str">
        <f aca="false">HYPERLINK("https://kanzpp.ru/api/getInfo/image/6475a541-148e-11ed-a215-ac1f6b442185")</f>
        <v>https://kanzpp.ru/api/getInfo/image/6475a541-148e-11ed-a215-ac1f6b442185</v>
      </c>
      <c r="V1539" s="18"/>
    </row>
    <row r="1540" customFormat="false" ht="21" hidden="false" customHeight="true" outlineLevel="5" collapsed="false">
      <c r="A1540" s="62" t="n">
        <v>1132</v>
      </c>
      <c r="B1540" s="18" t="s">
        <v>4917</v>
      </c>
      <c r="C1540" s="18" t="s">
        <v>4918</v>
      </c>
      <c r="D1540" s="18"/>
      <c r="E1540" s="18"/>
      <c r="F1540" s="18"/>
      <c r="G1540" s="19" t="s">
        <v>4919</v>
      </c>
      <c r="H1540" s="20"/>
      <c r="I1540" s="20"/>
      <c r="J1540" s="21" t="n">
        <v>20</v>
      </c>
      <c r="K1540" s="21" t="n">
        <v>886</v>
      </c>
      <c r="L1540" s="17" t="n">
        <v>3</v>
      </c>
      <c r="M1540" s="22" t="n">
        <v>239.71</v>
      </c>
      <c r="N1540" s="23"/>
      <c r="O1540" s="20" t="n">
        <f aca="false">M1540*N1540</f>
        <v>0</v>
      </c>
      <c r="P1540" s="24" t="n">
        <f aca="false">0.346*N1540</f>
        <v>0</v>
      </c>
      <c r="Q1540" s="25" t="n">
        <f aca="false">0.00049*N1540</f>
        <v>0</v>
      </c>
      <c r="R1540" s="26"/>
      <c r="S1540" s="27" t="s">
        <v>4920</v>
      </c>
      <c r="T1540" s="27" t="s">
        <v>912</v>
      </c>
      <c r="U1540" s="18" t="str">
        <f aca="false">HYPERLINK("https://kanzpp.ru/api/getInfo/image/8d79b862-148e-11ed-a215-ac1f6b442185")</f>
        <v>https://kanzpp.ru/api/getInfo/image/8d79b862-148e-11ed-a215-ac1f6b442185</v>
      </c>
      <c r="V1540" s="18"/>
    </row>
    <row r="1541" customFormat="false" ht="21" hidden="false" customHeight="true" outlineLevel="5" collapsed="false">
      <c r="A1541" s="62" t="n">
        <v>1133</v>
      </c>
      <c r="B1541" s="18" t="s">
        <v>4921</v>
      </c>
      <c r="C1541" s="18" t="s">
        <v>4922</v>
      </c>
      <c r="D1541" s="18"/>
      <c r="E1541" s="18"/>
      <c r="F1541" s="18"/>
      <c r="G1541" s="19" t="s">
        <v>4923</v>
      </c>
      <c r="H1541" s="20"/>
      <c r="I1541" s="20"/>
      <c r="J1541" s="21" t="n">
        <v>20</v>
      </c>
      <c r="K1541" s="20" t="s">
        <v>300</v>
      </c>
      <c r="L1541" s="17" t="n">
        <v>3</v>
      </c>
      <c r="M1541" s="22" t="n">
        <v>239.71</v>
      </c>
      <c r="N1541" s="23"/>
      <c r="O1541" s="20" t="n">
        <f aca="false">M1541*N1541</f>
        <v>0</v>
      </c>
      <c r="P1541" s="24" t="n">
        <f aca="false">0.347*N1541</f>
        <v>0</v>
      </c>
      <c r="Q1541" s="25" t="n">
        <f aca="false">0.00049*N1541</f>
        <v>0</v>
      </c>
      <c r="R1541" s="26"/>
      <c r="S1541" s="27" t="s">
        <v>4924</v>
      </c>
      <c r="T1541" s="27" t="s">
        <v>912</v>
      </c>
      <c r="U1541" s="18" t="str">
        <f aca="false">HYPERLINK("https://kanzpp.ru/api/getInfo/image/fc2eead0-a565-11ea-a248-ac1f6b442184")</f>
        <v>https://kanzpp.ru/api/getInfo/image/fc2eead0-a565-11ea-a248-ac1f6b442184</v>
      </c>
      <c r="V1541" s="18"/>
    </row>
    <row r="1542" customFormat="false" ht="21" hidden="false" customHeight="true" outlineLevel="5" collapsed="false">
      <c r="A1542" s="62" t="n">
        <v>1134</v>
      </c>
      <c r="B1542" s="18" t="s">
        <v>4925</v>
      </c>
      <c r="C1542" s="18" t="s">
        <v>4926</v>
      </c>
      <c r="D1542" s="18"/>
      <c r="E1542" s="18"/>
      <c r="F1542" s="18"/>
      <c r="G1542" s="19" t="s">
        <v>4927</v>
      </c>
      <c r="H1542" s="20"/>
      <c r="I1542" s="20"/>
      <c r="J1542" s="21" t="n">
        <v>20</v>
      </c>
      <c r="K1542" s="21" t="n">
        <v>705</v>
      </c>
      <c r="L1542" s="17" t="n">
        <v>3</v>
      </c>
      <c r="M1542" s="22" t="n">
        <v>200.14</v>
      </c>
      <c r="N1542" s="23"/>
      <c r="O1542" s="20" t="n">
        <f aca="false">M1542*N1542</f>
        <v>0</v>
      </c>
      <c r="P1542" s="28" t="n">
        <f aca="false">0.35*N1542</f>
        <v>0</v>
      </c>
      <c r="Q1542" s="25" t="n">
        <f aca="false">0.00056*N1542</f>
        <v>0</v>
      </c>
      <c r="R1542" s="26"/>
      <c r="S1542" s="27" t="s">
        <v>4928</v>
      </c>
      <c r="T1542" s="27" t="s">
        <v>912</v>
      </c>
      <c r="U1542" s="18" t="str">
        <f aca="false">HYPERLINK("https://kanzpp.ru/api/getInfo/image/c6132bf9-af0f-11ea-a248-ac1f6b442184")</f>
        <v>https://kanzpp.ru/api/getInfo/image/c6132bf9-af0f-11ea-a248-ac1f6b442184</v>
      </c>
      <c r="V1542" s="18"/>
    </row>
    <row r="1543" customFormat="false" ht="21" hidden="false" customHeight="true" outlineLevel="5" collapsed="false">
      <c r="A1543" s="62" t="n">
        <v>1135</v>
      </c>
      <c r="B1543" s="18" t="s">
        <v>4929</v>
      </c>
      <c r="C1543" s="18" t="s">
        <v>4930</v>
      </c>
      <c r="D1543" s="18"/>
      <c r="E1543" s="18"/>
      <c r="F1543" s="18"/>
      <c r="G1543" s="19" t="s">
        <v>4931</v>
      </c>
      <c r="H1543" s="20"/>
      <c r="I1543" s="20"/>
      <c r="J1543" s="21" t="n">
        <v>20</v>
      </c>
      <c r="K1543" s="20" t="s">
        <v>300</v>
      </c>
      <c r="L1543" s="17" t="n">
        <v>3</v>
      </c>
      <c r="M1543" s="22" t="n">
        <v>239.71</v>
      </c>
      <c r="N1543" s="23"/>
      <c r="O1543" s="20" t="n">
        <f aca="false">M1543*N1543</f>
        <v>0</v>
      </c>
      <c r="P1543" s="24" t="n">
        <f aca="false">0.355*N1543</f>
        <v>0</v>
      </c>
      <c r="Q1543" s="25" t="n">
        <f aca="false">0.00051*N1543</f>
        <v>0</v>
      </c>
      <c r="R1543" s="26"/>
      <c r="S1543" s="27" t="s">
        <v>4932</v>
      </c>
      <c r="T1543" s="27" t="s">
        <v>912</v>
      </c>
      <c r="U1543" s="18" t="str">
        <f aca="false">HYPERLINK("https://kanzpp.ru/api/getInfo/image/6bd99a7c-a565-11ea-a248-ac1f6b442184")</f>
        <v>https://kanzpp.ru/api/getInfo/image/6bd99a7c-a565-11ea-a248-ac1f6b442184</v>
      </c>
      <c r="V1543" s="18"/>
    </row>
    <row r="1544" customFormat="false" ht="21" hidden="false" customHeight="true" outlineLevel="5" collapsed="false">
      <c r="A1544" s="62" t="n">
        <v>1136</v>
      </c>
      <c r="B1544" s="18" t="s">
        <v>4933</v>
      </c>
      <c r="C1544" s="18" t="s">
        <v>4934</v>
      </c>
      <c r="D1544" s="18"/>
      <c r="E1544" s="18"/>
      <c r="F1544" s="18"/>
      <c r="G1544" s="19" t="s">
        <v>4935</v>
      </c>
      <c r="H1544" s="20"/>
      <c r="I1544" s="20"/>
      <c r="J1544" s="21" t="n">
        <v>20</v>
      </c>
      <c r="K1544" s="20" t="s">
        <v>300</v>
      </c>
      <c r="L1544" s="17" t="n">
        <v>3</v>
      </c>
      <c r="M1544" s="22" t="n">
        <v>239.71</v>
      </c>
      <c r="N1544" s="23"/>
      <c r="O1544" s="20" t="n">
        <f aca="false">M1544*N1544</f>
        <v>0</v>
      </c>
      <c r="P1544" s="24" t="n">
        <f aca="false">0.354*N1544</f>
        <v>0</v>
      </c>
      <c r="Q1544" s="25" t="n">
        <f aca="false">0.00053*N1544</f>
        <v>0</v>
      </c>
      <c r="R1544" s="26"/>
      <c r="S1544" s="27" t="s">
        <v>4936</v>
      </c>
      <c r="T1544" s="27" t="s">
        <v>912</v>
      </c>
      <c r="U1544" s="18" t="str">
        <f aca="false">HYPERLINK("https://kanzpp.ru/api/getInfo/image/f11b1223-a564-11ea-a248-ac1f6b442184")</f>
        <v>https://kanzpp.ru/api/getInfo/image/f11b1223-a564-11ea-a248-ac1f6b442184</v>
      </c>
      <c r="V1544" s="18"/>
    </row>
    <row r="1545" customFormat="false" ht="22.95" hidden="false" customHeight="true" outlineLevel="4" collapsed="false">
      <c r="A1545" s="15" t="s">
        <v>4937</v>
      </c>
      <c r="B1545" s="15"/>
      <c r="C1545" s="15"/>
      <c r="D1545" s="15"/>
      <c r="E1545" s="15"/>
      <c r="F1545" s="15"/>
    </row>
    <row r="1546" customFormat="false" ht="21" hidden="false" customHeight="true" outlineLevel="5" collapsed="false">
      <c r="A1546" s="62" t="n">
        <v>1137</v>
      </c>
      <c r="B1546" s="18" t="s">
        <v>4938</v>
      </c>
      <c r="C1546" s="18" t="s">
        <v>4939</v>
      </c>
      <c r="D1546" s="18"/>
      <c r="E1546" s="18"/>
      <c r="F1546" s="18"/>
      <c r="G1546" s="19" t="s">
        <v>4940</v>
      </c>
      <c r="H1546" s="20"/>
      <c r="I1546" s="20"/>
      <c r="J1546" s="21" t="n">
        <v>20</v>
      </c>
      <c r="K1546" s="20" t="s">
        <v>300</v>
      </c>
      <c r="L1546" s="17" t="n">
        <v>3</v>
      </c>
      <c r="M1546" s="22" t="n">
        <v>242</v>
      </c>
      <c r="N1546" s="23"/>
      <c r="O1546" s="20" t="n">
        <f aca="false">M1546*N1546</f>
        <v>0</v>
      </c>
      <c r="P1546" s="24" t="n">
        <f aca="false">0.353*N1546</f>
        <v>0</v>
      </c>
      <c r="Q1546" s="29" t="n">
        <f aca="false">0.0005*N1546</f>
        <v>0</v>
      </c>
      <c r="R1546" s="26"/>
      <c r="S1546" s="27" t="s">
        <v>4941</v>
      </c>
      <c r="T1546" s="27" t="s">
        <v>912</v>
      </c>
      <c r="U1546" s="18" t="str">
        <f aca="false">HYPERLINK("https://kanzpp.ru/api/getInfo/image/b9063e06-11e4-11ef-a25d-00155d82e908")</f>
        <v>https://kanzpp.ru/api/getInfo/image/b9063e06-11e4-11ef-a25d-00155d82e908</v>
      </c>
      <c r="V1546" s="18"/>
    </row>
    <row r="1547" customFormat="false" ht="21" hidden="false" customHeight="true" outlineLevel="5" collapsed="false">
      <c r="A1547" s="62" t="n">
        <v>1138</v>
      </c>
      <c r="B1547" s="18" t="s">
        <v>4942</v>
      </c>
      <c r="C1547" s="18" t="s">
        <v>4943</v>
      </c>
      <c r="D1547" s="18"/>
      <c r="E1547" s="18"/>
      <c r="F1547" s="18"/>
      <c r="G1547" s="19" t="s">
        <v>4944</v>
      </c>
      <c r="H1547" s="20"/>
      <c r="I1547" s="20"/>
      <c r="J1547" s="21" t="n">
        <v>20</v>
      </c>
      <c r="K1547" s="20" t="s">
        <v>300</v>
      </c>
      <c r="L1547" s="17" t="n">
        <v>3</v>
      </c>
      <c r="M1547" s="22" t="n">
        <v>242</v>
      </c>
      <c r="N1547" s="23"/>
      <c r="O1547" s="20" t="n">
        <f aca="false">M1547*N1547</f>
        <v>0</v>
      </c>
      <c r="P1547" s="24" t="n">
        <f aca="false">0.363*N1547</f>
        <v>0</v>
      </c>
      <c r="Q1547" s="29" t="n">
        <f aca="false">0.0005*N1547</f>
        <v>0</v>
      </c>
      <c r="R1547" s="26"/>
      <c r="S1547" s="27" t="s">
        <v>4945</v>
      </c>
      <c r="T1547" s="27" t="s">
        <v>912</v>
      </c>
      <c r="U1547" s="18" t="str">
        <f aca="false">HYPERLINK("https://kanzpp.ru/api/getInfo/image/427c4644-11e4-11ef-a25d-00155d82e908")</f>
        <v>https://kanzpp.ru/api/getInfo/image/427c4644-11e4-11ef-a25d-00155d82e908</v>
      </c>
      <c r="V1547" s="18"/>
    </row>
    <row r="1548" customFormat="false" ht="21" hidden="false" customHeight="true" outlineLevel="5" collapsed="false">
      <c r="A1548" s="62" t="n">
        <v>1139</v>
      </c>
      <c r="B1548" s="18" t="s">
        <v>4946</v>
      </c>
      <c r="C1548" s="18" t="s">
        <v>4947</v>
      </c>
      <c r="D1548" s="18"/>
      <c r="E1548" s="18"/>
      <c r="F1548" s="18"/>
      <c r="G1548" s="19" t="s">
        <v>4948</v>
      </c>
      <c r="H1548" s="20"/>
      <c r="I1548" s="20"/>
      <c r="J1548" s="21" t="n">
        <v>20</v>
      </c>
      <c r="K1548" s="20" t="s">
        <v>300</v>
      </c>
      <c r="L1548" s="17" t="n">
        <v>3</v>
      </c>
      <c r="M1548" s="22" t="n">
        <v>242</v>
      </c>
      <c r="N1548" s="23"/>
      <c r="O1548" s="20" t="n">
        <f aca="false">M1548*N1548</f>
        <v>0</v>
      </c>
      <c r="P1548" s="24" t="n">
        <f aca="false">0.353*N1548</f>
        <v>0</v>
      </c>
      <c r="Q1548" s="29" t="n">
        <f aca="false">0.0005*N1548</f>
        <v>0</v>
      </c>
      <c r="R1548" s="26"/>
      <c r="S1548" s="27" t="s">
        <v>4949</v>
      </c>
      <c r="T1548" s="27" t="s">
        <v>912</v>
      </c>
      <c r="U1548" s="18" t="str">
        <f aca="false">HYPERLINK("https://kanzpp.ru/api/getInfo/image/8d880b25-11e4-11ef-a25d-00155d82e908")</f>
        <v>https://kanzpp.ru/api/getInfo/image/8d880b25-11e4-11ef-a25d-00155d82e908</v>
      </c>
      <c r="V1548" s="18"/>
    </row>
    <row r="1549" customFormat="false" ht="22.95" hidden="false" customHeight="true" outlineLevel="3" collapsed="false">
      <c r="A1549" s="14" t="s">
        <v>4950</v>
      </c>
      <c r="B1549" s="14"/>
      <c r="C1549" s="14"/>
      <c r="D1549" s="14"/>
      <c r="E1549" s="14"/>
      <c r="F1549" s="14"/>
    </row>
    <row r="1550" customFormat="false" ht="22.95" hidden="false" customHeight="true" outlineLevel="4" collapsed="false">
      <c r="A1550" s="15" t="s">
        <v>4951</v>
      </c>
      <c r="B1550" s="15"/>
      <c r="C1550" s="15"/>
      <c r="D1550" s="15"/>
      <c r="E1550" s="15"/>
      <c r="F1550" s="15"/>
    </row>
    <row r="1551" customFormat="false" ht="21" hidden="false" customHeight="true" outlineLevel="5" collapsed="false">
      <c r="A1551" s="62" t="n">
        <v>1140</v>
      </c>
      <c r="B1551" s="18" t="s">
        <v>4952</v>
      </c>
      <c r="C1551" s="18" t="s">
        <v>4953</v>
      </c>
      <c r="D1551" s="18"/>
      <c r="E1551" s="18"/>
      <c r="F1551" s="18"/>
      <c r="G1551" s="19" t="s">
        <v>4954</v>
      </c>
      <c r="H1551" s="20"/>
      <c r="I1551" s="20"/>
      <c r="J1551" s="21" t="n">
        <v>20</v>
      </c>
      <c r="K1551" s="21" t="n">
        <v>226</v>
      </c>
      <c r="L1551" s="17" t="n">
        <v>10</v>
      </c>
      <c r="M1551" s="22" t="n">
        <v>79.23</v>
      </c>
      <c r="N1551" s="23"/>
      <c r="O1551" s="20" t="n">
        <f aca="false">M1551*N1551</f>
        <v>0</v>
      </c>
      <c r="P1551" s="24" t="n">
        <f aca="false">0.187*N1551</f>
        <v>0</v>
      </c>
      <c r="Q1551" s="25" t="n">
        <f aca="false">0.00041*N1551</f>
        <v>0</v>
      </c>
      <c r="R1551" s="26"/>
      <c r="S1551" s="27" t="s">
        <v>4955</v>
      </c>
      <c r="T1551" s="27" t="s">
        <v>912</v>
      </c>
      <c r="U1551" s="18" t="str">
        <f aca="false">HYPERLINK("https://kanzpp.ru/api/getInfo/image/9e39ad02-7af7-11e4-9a91-5cf3fc4a2490")</f>
        <v>https://kanzpp.ru/api/getInfo/image/9e39ad02-7af7-11e4-9a91-5cf3fc4a2490</v>
      </c>
      <c r="V1551" s="18"/>
    </row>
    <row r="1552" customFormat="false" ht="22.95" hidden="false" customHeight="true" outlineLevel="4" collapsed="false">
      <c r="A1552" s="15" t="s">
        <v>4956</v>
      </c>
      <c r="B1552" s="15"/>
      <c r="C1552" s="15"/>
      <c r="D1552" s="15"/>
      <c r="E1552" s="15"/>
      <c r="F1552" s="15"/>
    </row>
    <row r="1553" customFormat="false" ht="21" hidden="false" customHeight="true" outlineLevel="5" collapsed="false">
      <c r="A1553" s="62" t="n">
        <v>1141</v>
      </c>
      <c r="B1553" s="18" t="s">
        <v>4957</v>
      </c>
      <c r="C1553" s="18" t="s">
        <v>4958</v>
      </c>
      <c r="D1553" s="18"/>
      <c r="E1553" s="18"/>
      <c r="F1553" s="18"/>
      <c r="G1553" s="19" t="s">
        <v>4959</v>
      </c>
      <c r="H1553" s="20"/>
      <c r="I1553" s="20"/>
      <c r="J1553" s="21" t="n">
        <v>20</v>
      </c>
      <c r="K1553" s="20" t="s">
        <v>300</v>
      </c>
      <c r="L1553" s="17" t="n">
        <v>7</v>
      </c>
      <c r="M1553" s="22" t="n">
        <v>104.94</v>
      </c>
      <c r="N1553" s="23"/>
      <c r="O1553" s="20" t="n">
        <f aca="false">M1553*N1553</f>
        <v>0</v>
      </c>
      <c r="P1553" s="28" t="n">
        <f aca="false">0.17*N1553</f>
        <v>0</v>
      </c>
      <c r="Q1553" s="25" t="n">
        <f aca="false">0.00027*N1553</f>
        <v>0</v>
      </c>
      <c r="R1553" s="26"/>
      <c r="S1553" s="27" t="s">
        <v>4960</v>
      </c>
      <c r="T1553" s="27" t="s">
        <v>912</v>
      </c>
      <c r="U1553" s="18" t="str">
        <f aca="false">HYPERLINK("https://kanzpp.ru/api/getInfo/image/3afc5140-a7d5-11e9-a22d-ac1f6b442184")</f>
        <v>https://kanzpp.ru/api/getInfo/image/3afc5140-a7d5-11e9-a22d-ac1f6b442184</v>
      </c>
      <c r="V1553" s="18"/>
    </row>
    <row r="1554" customFormat="false" ht="21" hidden="false" customHeight="true" outlineLevel="5" collapsed="false">
      <c r="A1554" s="62" t="n">
        <v>1142</v>
      </c>
      <c r="B1554" s="18" t="s">
        <v>4961</v>
      </c>
      <c r="C1554" s="18" t="s">
        <v>4962</v>
      </c>
      <c r="D1554" s="18"/>
      <c r="E1554" s="18"/>
      <c r="F1554" s="18"/>
      <c r="G1554" s="19" t="s">
        <v>4963</v>
      </c>
      <c r="H1554" s="20"/>
      <c r="I1554" s="20"/>
      <c r="J1554" s="21" t="n">
        <v>20</v>
      </c>
      <c r="K1554" s="20" t="s">
        <v>300</v>
      </c>
      <c r="L1554" s="17" t="n">
        <v>7</v>
      </c>
      <c r="M1554" s="22" t="n">
        <v>104.94</v>
      </c>
      <c r="N1554" s="23"/>
      <c r="O1554" s="20" t="n">
        <f aca="false">M1554*N1554</f>
        <v>0</v>
      </c>
      <c r="P1554" s="28" t="n">
        <f aca="false">0.17*N1554</f>
        <v>0</v>
      </c>
      <c r="Q1554" s="25" t="n">
        <f aca="false">0.00027*N1554</f>
        <v>0</v>
      </c>
      <c r="R1554" s="26"/>
      <c r="S1554" s="27" t="s">
        <v>4964</v>
      </c>
      <c r="T1554" s="27" t="s">
        <v>912</v>
      </c>
      <c r="U1554" s="18" t="str">
        <f aca="false">HYPERLINK("https://kanzpp.ru/api/getInfo/image/e5b7dd06-a7d4-11e9-a22d-ac1f6b442184")</f>
        <v>https://kanzpp.ru/api/getInfo/image/e5b7dd06-a7d4-11e9-a22d-ac1f6b442184</v>
      </c>
      <c r="V1554" s="18"/>
    </row>
    <row r="1555" customFormat="false" ht="22.95" hidden="false" customHeight="true" outlineLevel="3" collapsed="false">
      <c r="A1555" s="14" t="s">
        <v>4965</v>
      </c>
      <c r="B1555" s="14"/>
      <c r="C1555" s="14"/>
      <c r="D1555" s="14"/>
      <c r="E1555" s="14"/>
      <c r="F1555" s="14"/>
    </row>
    <row r="1556" customFormat="false" ht="22.95" hidden="false" customHeight="true" outlineLevel="4" collapsed="false">
      <c r="A1556" s="15" t="s">
        <v>4966</v>
      </c>
      <c r="B1556" s="15"/>
      <c r="C1556" s="15"/>
      <c r="D1556" s="15"/>
      <c r="E1556" s="15"/>
      <c r="F1556" s="15"/>
    </row>
    <row r="1557" customFormat="false" ht="21" hidden="false" customHeight="true" outlineLevel="5" collapsed="false">
      <c r="A1557" s="62" t="n">
        <v>1143</v>
      </c>
      <c r="B1557" s="18" t="s">
        <v>4967</v>
      </c>
      <c r="C1557" s="18" t="s">
        <v>4968</v>
      </c>
      <c r="D1557" s="18"/>
      <c r="E1557" s="18"/>
      <c r="F1557" s="18"/>
      <c r="G1557" s="19" t="s">
        <v>4969</v>
      </c>
      <c r="H1557" s="20"/>
      <c r="I1557" s="20"/>
      <c r="J1557" s="21" t="n">
        <v>40</v>
      </c>
      <c r="K1557" s="21" t="n">
        <v>8</v>
      </c>
      <c r="L1557" s="17" t="n">
        <v>8</v>
      </c>
      <c r="M1557" s="22" t="n">
        <v>20.67</v>
      </c>
      <c r="N1557" s="23"/>
      <c r="O1557" s="20" t="n">
        <f aca="false">M1557*N1557</f>
        <v>0</v>
      </c>
      <c r="P1557" s="24" t="n">
        <f aca="false">0.016*N1557</f>
        <v>0</v>
      </c>
      <c r="Q1557" s="25" t="n">
        <f aca="false">0.00002*N1557</f>
        <v>0</v>
      </c>
      <c r="R1557" s="26"/>
      <c r="S1557" s="27" t="s">
        <v>4970</v>
      </c>
      <c r="T1557" s="27" t="s">
        <v>912</v>
      </c>
      <c r="U1557" s="18" t="str">
        <f aca="false">HYPERLINK("https://kanzpp.ru/api/getInfo/image/e1030f86-bc26-11ee-a25a-00155d82e908")</f>
        <v>https://kanzpp.ru/api/getInfo/image/e1030f86-bc26-11ee-a25a-00155d82e908</v>
      </c>
      <c r="V1557" s="18"/>
    </row>
    <row r="1558" customFormat="false" ht="21" hidden="false" customHeight="true" outlineLevel="5" collapsed="false">
      <c r="A1558" s="62" t="n">
        <v>1144</v>
      </c>
      <c r="B1558" s="18" t="s">
        <v>4971</v>
      </c>
      <c r="C1558" s="18" t="s">
        <v>4972</v>
      </c>
      <c r="D1558" s="18"/>
      <c r="E1558" s="18"/>
      <c r="F1558" s="18"/>
      <c r="G1558" s="19" t="s">
        <v>4973</v>
      </c>
      <c r="H1558" s="20"/>
      <c r="I1558" s="20"/>
      <c r="J1558" s="21" t="n">
        <v>40</v>
      </c>
      <c r="K1558" s="21" t="n">
        <v>13</v>
      </c>
      <c r="L1558" s="17" t="n">
        <v>13</v>
      </c>
      <c r="M1558" s="22" t="n">
        <v>20.67</v>
      </c>
      <c r="N1558" s="23"/>
      <c r="O1558" s="20" t="n">
        <f aca="false">M1558*N1558</f>
        <v>0</v>
      </c>
      <c r="P1558" s="24" t="n">
        <f aca="false">0.016*N1558</f>
        <v>0</v>
      </c>
      <c r="Q1558" s="25" t="n">
        <f aca="false">0.00005*N1558</f>
        <v>0</v>
      </c>
      <c r="R1558" s="26"/>
      <c r="S1558" s="27" t="s">
        <v>4974</v>
      </c>
      <c r="T1558" s="27" t="s">
        <v>912</v>
      </c>
      <c r="U1558" s="18" t="str">
        <f aca="false">HYPERLINK("https://kanzpp.ru/api/getInfo/image/0f8cf220-bc27-11ee-a25a-00155d82e908")</f>
        <v>https://kanzpp.ru/api/getInfo/image/0f8cf220-bc27-11ee-a25a-00155d82e908</v>
      </c>
      <c r="V1558" s="18"/>
    </row>
    <row r="1559" customFormat="false" ht="21" hidden="false" customHeight="true" outlineLevel="5" collapsed="false">
      <c r="A1559" s="62" t="n">
        <v>1145</v>
      </c>
      <c r="B1559" s="18" t="s">
        <v>4975</v>
      </c>
      <c r="C1559" s="18" t="s">
        <v>4976</v>
      </c>
      <c r="D1559" s="18"/>
      <c r="E1559" s="18"/>
      <c r="F1559" s="18"/>
      <c r="G1559" s="19" t="s">
        <v>4977</v>
      </c>
      <c r="H1559" s="20"/>
      <c r="I1559" s="20"/>
      <c r="J1559" s="21" t="n">
        <v>40</v>
      </c>
      <c r="K1559" s="21" t="n">
        <v>169</v>
      </c>
      <c r="L1559" s="17" t="n">
        <v>40</v>
      </c>
      <c r="M1559" s="22" t="n">
        <v>20.67</v>
      </c>
      <c r="N1559" s="23"/>
      <c r="O1559" s="20" t="n">
        <f aca="false">M1559*N1559</f>
        <v>0</v>
      </c>
      <c r="P1559" s="24" t="n">
        <f aca="false">0.016*N1559</f>
        <v>0</v>
      </c>
      <c r="Q1559" s="25" t="n">
        <f aca="false">0.00002*N1559</f>
        <v>0</v>
      </c>
      <c r="R1559" s="26"/>
      <c r="S1559" s="27" t="s">
        <v>4978</v>
      </c>
      <c r="T1559" s="27" t="s">
        <v>912</v>
      </c>
      <c r="U1559" s="18" t="str">
        <f aca="false">HYPERLINK("https://kanzpp.ru/api/getInfo/image/886eec2e-bc26-11ee-a25a-00155d82e908")</f>
        <v>https://kanzpp.ru/api/getInfo/image/886eec2e-bc26-11ee-a25a-00155d82e908</v>
      </c>
      <c r="V1559" s="18"/>
    </row>
    <row r="1560" customFormat="false" ht="22.95" hidden="false" customHeight="true" outlineLevel="1" collapsed="false">
      <c r="A1560" s="12" t="s">
        <v>4979</v>
      </c>
      <c r="B1560" s="12"/>
      <c r="C1560" s="12"/>
      <c r="D1560" s="12"/>
      <c r="E1560" s="12"/>
      <c r="F1560" s="12"/>
    </row>
    <row r="1561" customFormat="false" ht="22.95" hidden="false" customHeight="true" outlineLevel="2" collapsed="false">
      <c r="A1561" s="13" t="s">
        <v>4980</v>
      </c>
      <c r="B1561" s="13"/>
      <c r="C1561" s="13"/>
      <c r="D1561" s="13"/>
      <c r="E1561" s="13"/>
      <c r="F1561" s="13"/>
    </row>
    <row r="1562" customFormat="false" ht="22.95" hidden="false" customHeight="true" outlineLevel="3" collapsed="false">
      <c r="A1562" s="14" t="s">
        <v>4981</v>
      </c>
      <c r="B1562" s="14"/>
      <c r="C1562" s="14"/>
      <c r="D1562" s="14"/>
      <c r="E1562" s="14"/>
      <c r="F1562" s="14"/>
    </row>
    <row r="1563" customFormat="false" ht="22.95" hidden="false" customHeight="true" outlineLevel="4" collapsed="false">
      <c r="A1563" s="15" t="s">
        <v>4982</v>
      </c>
      <c r="B1563" s="15"/>
      <c r="C1563" s="15"/>
      <c r="D1563" s="15"/>
      <c r="E1563" s="15"/>
      <c r="F1563" s="15"/>
    </row>
    <row r="1564" customFormat="false" ht="21" hidden="false" customHeight="true" outlineLevel="5" collapsed="false">
      <c r="A1564" s="62" t="n">
        <v>1146</v>
      </c>
      <c r="B1564" s="18" t="s">
        <v>4983</v>
      </c>
      <c r="C1564" s="18" t="s">
        <v>4984</v>
      </c>
      <c r="D1564" s="18"/>
      <c r="E1564" s="18"/>
      <c r="F1564" s="18"/>
      <c r="G1564" s="19" t="s">
        <v>4985</v>
      </c>
      <c r="H1564" s="20"/>
      <c r="I1564" s="20"/>
      <c r="J1564" s="21" t="n">
        <v>20</v>
      </c>
      <c r="K1564" s="30" t="n">
        <v>1726</v>
      </c>
      <c r="L1564" s="17" t="n">
        <v>6</v>
      </c>
      <c r="M1564" s="22" t="n">
        <v>113.4</v>
      </c>
      <c r="N1564" s="23"/>
      <c r="O1564" s="20" t="n">
        <f aca="false">M1564*N1564</f>
        <v>0</v>
      </c>
      <c r="P1564" s="28" t="n">
        <f aca="false">0.36*N1564</f>
        <v>0</v>
      </c>
      <c r="Q1564" s="25" t="n">
        <f aca="false">0.00025*N1564</f>
        <v>0</v>
      </c>
      <c r="R1564" s="26"/>
      <c r="S1564" s="27" t="s">
        <v>4986</v>
      </c>
      <c r="T1564" s="27" t="s">
        <v>912</v>
      </c>
      <c r="U1564" s="18" t="str">
        <f aca="false">HYPERLINK("https://kanzpp.ru/api/getInfo/image/67189f55-0c3f-11e5-aad1-5cf3fc4a2490")</f>
        <v>https://kanzpp.ru/api/getInfo/image/67189f55-0c3f-11e5-aad1-5cf3fc4a2490</v>
      </c>
      <c r="V1564" s="18"/>
    </row>
    <row r="1565" customFormat="false" ht="21" hidden="false" customHeight="true" outlineLevel="5" collapsed="false">
      <c r="A1565" s="62" t="n">
        <v>1147</v>
      </c>
      <c r="B1565" s="18" t="s">
        <v>4987</v>
      </c>
      <c r="C1565" s="18" t="s">
        <v>4988</v>
      </c>
      <c r="D1565" s="18"/>
      <c r="E1565" s="18"/>
      <c r="F1565" s="18"/>
      <c r="G1565" s="19" t="s">
        <v>4989</v>
      </c>
      <c r="H1565" s="20"/>
      <c r="I1565" s="20"/>
      <c r="J1565" s="21" t="n">
        <v>20</v>
      </c>
      <c r="K1565" s="21" t="n">
        <v>800</v>
      </c>
      <c r="L1565" s="17" t="n">
        <v>6</v>
      </c>
      <c r="M1565" s="22" t="n">
        <v>113.4</v>
      </c>
      <c r="N1565" s="23"/>
      <c r="O1565" s="20" t="n">
        <f aca="false">M1565*N1565</f>
        <v>0</v>
      </c>
      <c r="P1565" s="28" t="n">
        <f aca="false">0.36*N1565</f>
        <v>0</v>
      </c>
      <c r="Q1565" s="25" t="n">
        <f aca="false">0.00025*N1565</f>
        <v>0</v>
      </c>
      <c r="R1565" s="26"/>
      <c r="S1565" s="27" t="s">
        <v>4990</v>
      </c>
      <c r="T1565" s="27" t="s">
        <v>912</v>
      </c>
      <c r="U1565" s="18" t="str">
        <f aca="false">HYPERLINK("https://kanzpp.ru/api/getInfo/image/a958a860-0c3f-11e5-aad1-5cf3fc4a2490")</f>
        <v>https://kanzpp.ru/api/getInfo/image/a958a860-0c3f-11e5-aad1-5cf3fc4a2490</v>
      </c>
      <c r="V1565" s="18"/>
    </row>
    <row r="1566" customFormat="false" ht="21" hidden="false" customHeight="true" outlineLevel="5" collapsed="false">
      <c r="A1566" s="62" t="n">
        <v>1148</v>
      </c>
      <c r="B1566" s="18" t="s">
        <v>4991</v>
      </c>
      <c r="C1566" s="18" t="s">
        <v>4992</v>
      </c>
      <c r="D1566" s="18"/>
      <c r="E1566" s="18"/>
      <c r="F1566" s="18"/>
      <c r="G1566" s="19" t="s">
        <v>4993</v>
      </c>
      <c r="H1566" s="20"/>
      <c r="I1566" s="20"/>
      <c r="J1566" s="21" t="n">
        <v>20</v>
      </c>
      <c r="K1566" s="20" t="s">
        <v>300</v>
      </c>
      <c r="L1566" s="17" t="n">
        <v>6</v>
      </c>
      <c r="M1566" s="22" t="n">
        <v>113.4</v>
      </c>
      <c r="N1566" s="23"/>
      <c r="O1566" s="20" t="n">
        <f aca="false">M1566*N1566</f>
        <v>0</v>
      </c>
      <c r="P1566" s="28" t="n">
        <f aca="false">0.36*N1566</f>
        <v>0</v>
      </c>
      <c r="Q1566" s="25" t="n">
        <f aca="false">0.00025*N1566</f>
        <v>0</v>
      </c>
      <c r="R1566" s="26"/>
      <c r="S1566" s="27" t="s">
        <v>4994</v>
      </c>
      <c r="T1566" s="27" t="s">
        <v>912</v>
      </c>
      <c r="U1566" s="18" t="str">
        <f aca="false">HYPERLINK("https://kanzpp.ru/api/getInfo/image/cd2c2b33-0c3f-11e5-aad1-5cf3fc4a2490")</f>
        <v>https://kanzpp.ru/api/getInfo/image/cd2c2b33-0c3f-11e5-aad1-5cf3fc4a2490</v>
      </c>
      <c r="V1566" s="18"/>
    </row>
    <row r="1567" customFormat="false" ht="21" hidden="false" customHeight="true" outlineLevel="5" collapsed="false">
      <c r="A1567" s="62" t="n">
        <v>1149</v>
      </c>
      <c r="B1567" s="18" t="s">
        <v>4995</v>
      </c>
      <c r="C1567" s="18" t="s">
        <v>4996</v>
      </c>
      <c r="D1567" s="18"/>
      <c r="E1567" s="18"/>
      <c r="F1567" s="18"/>
      <c r="G1567" s="19" t="s">
        <v>4997</v>
      </c>
      <c r="H1567" s="20"/>
      <c r="I1567" s="20"/>
      <c r="J1567" s="21" t="n">
        <v>20</v>
      </c>
      <c r="K1567" s="30" t="n">
        <v>1558</v>
      </c>
      <c r="L1567" s="17" t="n">
        <v>6</v>
      </c>
      <c r="M1567" s="22" t="n">
        <v>113.4</v>
      </c>
      <c r="N1567" s="23"/>
      <c r="O1567" s="20" t="n">
        <f aca="false">M1567*N1567</f>
        <v>0</v>
      </c>
      <c r="P1567" s="28" t="n">
        <f aca="false">0.36*N1567</f>
        <v>0</v>
      </c>
      <c r="Q1567" s="25" t="n">
        <f aca="false">0.00025*N1567</f>
        <v>0</v>
      </c>
      <c r="R1567" s="26"/>
      <c r="S1567" s="27" t="s">
        <v>4998</v>
      </c>
      <c r="T1567" s="27" t="s">
        <v>912</v>
      </c>
      <c r="U1567" s="18" t="str">
        <f aca="false">HYPERLINK("https://kanzpp.ru/api/getInfo/image/ebae6e27-f29e-11e5-b4aa-5cf3fc4a2490")</f>
        <v>https://kanzpp.ru/api/getInfo/image/ebae6e27-f29e-11e5-b4aa-5cf3fc4a2490</v>
      </c>
      <c r="V1567" s="18"/>
    </row>
    <row r="1568" customFormat="false" ht="21" hidden="false" customHeight="true" outlineLevel="5" collapsed="false">
      <c r="A1568" s="62" t="n">
        <v>1150</v>
      </c>
      <c r="B1568" s="18" t="s">
        <v>4999</v>
      </c>
      <c r="C1568" s="18" t="s">
        <v>5000</v>
      </c>
      <c r="D1568" s="18"/>
      <c r="E1568" s="18"/>
      <c r="F1568" s="18"/>
      <c r="G1568" s="19" t="s">
        <v>5001</v>
      </c>
      <c r="H1568" s="20"/>
      <c r="I1568" s="20"/>
      <c r="J1568" s="21" t="n">
        <v>20</v>
      </c>
      <c r="K1568" s="20" t="s">
        <v>300</v>
      </c>
      <c r="L1568" s="17" t="n">
        <v>6</v>
      </c>
      <c r="M1568" s="22" t="n">
        <v>113.4</v>
      </c>
      <c r="N1568" s="23"/>
      <c r="O1568" s="20" t="n">
        <f aca="false">M1568*N1568</f>
        <v>0</v>
      </c>
      <c r="P1568" s="24" t="n">
        <f aca="false">0.216*N1568</f>
        <v>0</v>
      </c>
      <c r="Q1568" s="25" t="n">
        <f aca="false">0.00025*N1568</f>
        <v>0</v>
      </c>
      <c r="R1568" s="26"/>
      <c r="S1568" s="27" t="s">
        <v>5002</v>
      </c>
      <c r="T1568" s="27" t="s">
        <v>912</v>
      </c>
      <c r="U1568" s="18" t="str">
        <f aca="false">HYPERLINK("https://kanzpp.ru/api/getInfo/image/87176d44-0c3f-11e5-aad1-5cf3fc4a2490")</f>
        <v>https://kanzpp.ru/api/getInfo/image/87176d44-0c3f-11e5-aad1-5cf3fc4a2490</v>
      </c>
      <c r="V1568" s="18"/>
    </row>
    <row r="1569" customFormat="false" ht="21" hidden="false" customHeight="true" outlineLevel="5" collapsed="false">
      <c r="A1569" s="62" t="n">
        <v>1151</v>
      </c>
      <c r="B1569" s="18" t="s">
        <v>5003</v>
      </c>
      <c r="C1569" s="18" t="s">
        <v>5004</v>
      </c>
      <c r="D1569" s="18"/>
      <c r="E1569" s="18"/>
      <c r="F1569" s="18"/>
      <c r="G1569" s="19" t="s">
        <v>5005</v>
      </c>
      <c r="H1569" s="20"/>
      <c r="I1569" s="20"/>
      <c r="J1569" s="21" t="n">
        <v>20</v>
      </c>
      <c r="K1569" s="20" t="s">
        <v>300</v>
      </c>
      <c r="L1569" s="17" t="n">
        <v>6</v>
      </c>
      <c r="M1569" s="22" t="n">
        <v>113.4</v>
      </c>
      <c r="N1569" s="23"/>
      <c r="O1569" s="20" t="n">
        <f aca="false">M1569*N1569</f>
        <v>0</v>
      </c>
      <c r="P1569" s="28" t="n">
        <f aca="false">0.36*N1569</f>
        <v>0</v>
      </c>
      <c r="Q1569" s="25" t="n">
        <f aca="false">0.00025*N1569</f>
        <v>0</v>
      </c>
      <c r="R1569" s="26"/>
      <c r="S1569" s="27" t="s">
        <v>5006</v>
      </c>
      <c r="T1569" s="27" t="s">
        <v>912</v>
      </c>
      <c r="U1569" s="18" t="str">
        <f aca="false">HYPERLINK("https://kanzpp.ru/api/getInfo/image/37e85108-0c3f-11e5-aad1-5cf3fc4a2490")</f>
        <v>https://kanzpp.ru/api/getInfo/image/37e85108-0c3f-11e5-aad1-5cf3fc4a2490</v>
      </c>
      <c r="V1569" s="18"/>
    </row>
    <row r="1570" customFormat="false" ht="22.95" hidden="false" customHeight="true" outlineLevel="4" collapsed="false">
      <c r="A1570" s="15" t="s">
        <v>5007</v>
      </c>
      <c r="B1570" s="15"/>
      <c r="C1570" s="15"/>
      <c r="D1570" s="15"/>
      <c r="E1570" s="15"/>
      <c r="F1570" s="15"/>
    </row>
    <row r="1571" customFormat="false" ht="21" hidden="false" customHeight="true" outlineLevel="5" collapsed="false">
      <c r="A1571" s="62" t="n">
        <v>1152</v>
      </c>
      <c r="B1571" s="18" t="s">
        <v>5008</v>
      </c>
      <c r="C1571" s="18" t="s">
        <v>5009</v>
      </c>
      <c r="D1571" s="18"/>
      <c r="E1571" s="18"/>
      <c r="F1571" s="18"/>
      <c r="G1571" s="19" t="s">
        <v>5010</v>
      </c>
      <c r="H1571" s="20"/>
      <c r="I1571" s="20"/>
      <c r="J1571" s="21" t="n">
        <v>10</v>
      </c>
      <c r="K1571" s="30" t="n">
        <v>1850</v>
      </c>
      <c r="L1571" s="17" t="n">
        <v>5</v>
      </c>
      <c r="M1571" s="22" t="n">
        <v>146.86</v>
      </c>
      <c r="N1571" s="23"/>
      <c r="O1571" s="20" t="n">
        <f aca="false">M1571*N1571</f>
        <v>0</v>
      </c>
      <c r="P1571" s="58" t="n">
        <f aca="false">0.3*N1571</f>
        <v>0</v>
      </c>
      <c r="Q1571" s="25" t="n">
        <f aca="false">0.00045*N1571</f>
        <v>0</v>
      </c>
      <c r="R1571" s="26"/>
      <c r="S1571" s="27" t="s">
        <v>5011</v>
      </c>
      <c r="T1571" s="27" t="s">
        <v>912</v>
      </c>
      <c r="U1571" s="18" t="str">
        <f aca="false">HYPERLINK("https://kanzpp.ru/api/getInfo/image/58b99263-55f6-11e9-a222-ac1f6b442184")</f>
        <v>https://kanzpp.ru/api/getInfo/image/58b99263-55f6-11e9-a222-ac1f6b442184</v>
      </c>
      <c r="V1571" s="18"/>
    </row>
    <row r="1572" customFormat="false" ht="21" hidden="false" customHeight="true" outlineLevel="5" collapsed="false">
      <c r="A1572" s="62" t="n">
        <v>1153</v>
      </c>
      <c r="B1572" s="18" t="s">
        <v>5012</v>
      </c>
      <c r="C1572" s="18" t="s">
        <v>5013</v>
      </c>
      <c r="D1572" s="18"/>
      <c r="E1572" s="18"/>
      <c r="F1572" s="18"/>
      <c r="G1572" s="19" t="s">
        <v>5014</v>
      </c>
      <c r="H1572" s="20"/>
      <c r="I1572" s="20"/>
      <c r="J1572" s="21" t="n">
        <v>10</v>
      </c>
      <c r="K1572" s="30" t="n">
        <v>1847</v>
      </c>
      <c r="L1572" s="17" t="n">
        <v>5</v>
      </c>
      <c r="M1572" s="22" t="n">
        <v>146.86</v>
      </c>
      <c r="N1572" s="23"/>
      <c r="O1572" s="20" t="n">
        <f aca="false">M1572*N1572</f>
        <v>0</v>
      </c>
      <c r="P1572" s="58" t="n">
        <f aca="false">0.3*N1572</f>
        <v>0</v>
      </c>
      <c r="Q1572" s="25" t="n">
        <f aca="false">0.00045*N1572</f>
        <v>0</v>
      </c>
      <c r="R1572" s="26"/>
      <c r="S1572" s="27" t="s">
        <v>5015</v>
      </c>
      <c r="T1572" s="27" t="s">
        <v>912</v>
      </c>
      <c r="U1572" s="18" t="str">
        <f aca="false">HYPERLINK("https://kanzpp.ru/api/getInfo/image/ed5bfeeb-55f6-11e9-a222-ac1f6b442184")</f>
        <v>https://kanzpp.ru/api/getInfo/image/ed5bfeeb-55f6-11e9-a222-ac1f6b442184</v>
      </c>
      <c r="V1572" s="18"/>
    </row>
    <row r="1573" customFormat="false" ht="21" hidden="false" customHeight="true" outlineLevel="5" collapsed="false">
      <c r="A1573" s="62" t="n">
        <v>1154</v>
      </c>
      <c r="B1573" s="18" t="s">
        <v>5016</v>
      </c>
      <c r="C1573" s="18" t="s">
        <v>5017</v>
      </c>
      <c r="D1573" s="18"/>
      <c r="E1573" s="18"/>
      <c r="F1573" s="18"/>
      <c r="G1573" s="19" t="s">
        <v>5018</v>
      </c>
      <c r="H1573" s="20"/>
      <c r="I1573" s="20"/>
      <c r="J1573" s="21" t="n">
        <v>10</v>
      </c>
      <c r="K1573" s="20" t="s">
        <v>300</v>
      </c>
      <c r="L1573" s="17" t="n">
        <v>5</v>
      </c>
      <c r="M1573" s="22" t="n">
        <v>146.86</v>
      </c>
      <c r="N1573" s="23"/>
      <c r="O1573" s="20" t="n">
        <f aca="false">M1573*N1573</f>
        <v>0</v>
      </c>
      <c r="P1573" s="58" t="n">
        <f aca="false">0.3*N1573</f>
        <v>0</v>
      </c>
      <c r="Q1573" s="25" t="n">
        <f aca="false">0.00045*N1573</f>
        <v>0</v>
      </c>
      <c r="R1573" s="26"/>
      <c r="S1573" s="27" t="s">
        <v>5019</v>
      </c>
      <c r="T1573" s="27" t="s">
        <v>912</v>
      </c>
      <c r="U1573" s="18" t="str">
        <f aca="false">HYPERLINK("https://kanzpp.ru/api/getInfo/image/18b04484-55f7-11e9-a222-ac1f6b442184")</f>
        <v>https://kanzpp.ru/api/getInfo/image/18b04484-55f7-11e9-a222-ac1f6b442184</v>
      </c>
      <c r="V1573" s="18"/>
    </row>
    <row r="1574" customFormat="false" ht="21" hidden="false" customHeight="true" outlineLevel="5" collapsed="false">
      <c r="A1574" s="62" t="n">
        <v>1155</v>
      </c>
      <c r="B1574" s="18" t="s">
        <v>5020</v>
      </c>
      <c r="C1574" s="18" t="s">
        <v>5021</v>
      </c>
      <c r="D1574" s="18"/>
      <c r="E1574" s="18"/>
      <c r="F1574" s="18"/>
      <c r="G1574" s="19" t="s">
        <v>5022</v>
      </c>
      <c r="H1574" s="20"/>
      <c r="I1574" s="20"/>
      <c r="J1574" s="21" t="n">
        <v>10</v>
      </c>
      <c r="K1574" s="30" t="n">
        <v>1865</v>
      </c>
      <c r="L1574" s="17" t="n">
        <v>5</v>
      </c>
      <c r="M1574" s="22" t="n">
        <v>146.86</v>
      </c>
      <c r="N1574" s="23"/>
      <c r="O1574" s="20" t="n">
        <f aca="false">M1574*N1574</f>
        <v>0</v>
      </c>
      <c r="P1574" s="58" t="n">
        <f aca="false">0.3*N1574</f>
        <v>0</v>
      </c>
      <c r="Q1574" s="25" t="n">
        <f aca="false">0.00045*N1574</f>
        <v>0</v>
      </c>
      <c r="R1574" s="26"/>
      <c r="S1574" s="27" t="s">
        <v>5023</v>
      </c>
      <c r="T1574" s="27" t="s">
        <v>912</v>
      </c>
      <c r="U1574" s="18" t="str">
        <f aca="false">HYPERLINK("https://kanzpp.ru/api/getInfo/image/3e750d20-55f7-11e9-a222-ac1f6b442184")</f>
        <v>https://kanzpp.ru/api/getInfo/image/3e750d20-55f7-11e9-a222-ac1f6b442184</v>
      </c>
      <c r="V1574" s="18"/>
    </row>
    <row r="1575" customFormat="false" ht="21" hidden="false" customHeight="true" outlineLevel="5" collapsed="false">
      <c r="A1575" s="62" t="n">
        <v>1156</v>
      </c>
      <c r="B1575" s="18" t="s">
        <v>5024</v>
      </c>
      <c r="C1575" s="18" t="s">
        <v>5025</v>
      </c>
      <c r="D1575" s="18"/>
      <c r="E1575" s="18"/>
      <c r="F1575" s="18"/>
      <c r="G1575" s="19" t="s">
        <v>5026</v>
      </c>
      <c r="H1575" s="20"/>
      <c r="I1575" s="20"/>
      <c r="J1575" s="21" t="n">
        <v>10</v>
      </c>
      <c r="K1575" s="30" t="n">
        <v>1263</v>
      </c>
      <c r="L1575" s="17" t="n">
        <v>5</v>
      </c>
      <c r="M1575" s="22" t="n">
        <v>146.86</v>
      </c>
      <c r="N1575" s="23"/>
      <c r="O1575" s="20" t="n">
        <f aca="false">M1575*N1575</f>
        <v>0</v>
      </c>
      <c r="P1575" s="58" t="n">
        <f aca="false">0.3*N1575</f>
        <v>0</v>
      </c>
      <c r="Q1575" s="25" t="n">
        <f aca="false">0.00045*N1575</f>
        <v>0</v>
      </c>
      <c r="R1575" s="26"/>
      <c r="S1575" s="27" t="s">
        <v>5027</v>
      </c>
      <c r="T1575" s="27" t="s">
        <v>912</v>
      </c>
      <c r="U1575" s="18" t="str">
        <f aca="false">HYPERLINK("https://kanzpp.ru/api/getInfo/image/59c685f5-55f7-11e9-a222-ac1f6b442184")</f>
        <v>https://kanzpp.ru/api/getInfo/image/59c685f5-55f7-11e9-a222-ac1f6b442184</v>
      </c>
      <c r="V1575" s="18"/>
    </row>
    <row r="1576" customFormat="false" ht="21" hidden="false" customHeight="true" outlineLevel="5" collapsed="false">
      <c r="A1576" s="62" t="n">
        <v>1157</v>
      </c>
      <c r="B1576" s="18" t="s">
        <v>5028</v>
      </c>
      <c r="C1576" s="18" t="s">
        <v>5029</v>
      </c>
      <c r="D1576" s="18"/>
      <c r="E1576" s="18"/>
      <c r="F1576" s="18"/>
      <c r="G1576" s="19" t="s">
        <v>5030</v>
      </c>
      <c r="H1576" s="20"/>
      <c r="I1576" s="20"/>
      <c r="J1576" s="21" t="n">
        <v>10</v>
      </c>
      <c r="K1576" s="30" t="n">
        <v>1247</v>
      </c>
      <c r="L1576" s="17" t="n">
        <v>5</v>
      </c>
      <c r="M1576" s="22" t="n">
        <v>146.86</v>
      </c>
      <c r="N1576" s="23"/>
      <c r="O1576" s="20" t="n">
        <f aca="false">M1576*N1576</f>
        <v>0</v>
      </c>
      <c r="P1576" s="58" t="n">
        <f aca="false">0.3*N1576</f>
        <v>0</v>
      </c>
      <c r="Q1576" s="25" t="n">
        <f aca="false">0.00045*N1576</f>
        <v>0</v>
      </c>
      <c r="R1576" s="26"/>
      <c r="S1576" s="27" t="s">
        <v>5031</v>
      </c>
      <c r="T1576" s="27" t="s">
        <v>912</v>
      </c>
      <c r="U1576" s="18" t="str">
        <f aca="false">HYPERLINK("https://kanzpp.ru/api/getInfo/image/773a05ae-55f7-11e9-a222-ac1f6b442184")</f>
        <v>https://kanzpp.ru/api/getInfo/image/773a05ae-55f7-11e9-a222-ac1f6b442184</v>
      </c>
      <c r="V1576" s="18"/>
    </row>
    <row r="1577" customFormat="false" ht="22.95" hidden="false" customHeight="true" outlineLevel="4" collapsed="false">
      <c r="A1577" s="15" t="s">
        <v>5032</v>
      </c>
      <c r="B1577" s="15"/>
      <c r="C1577" s="15"/>
      <c r="D1577" s="15"/>
      <c r="E1577" s="15"/>
      <c r="F1577" s="15"/>
    </row>
    <row r="1578" customFormat="false" ht="21" hidden="false" customHeight="true" outlineLevel="5" collapsed="false">
      <c r="A1578" s="62" t="n">
        <v>1158</v>
      </c>
      <c r="B1578" s="18" t="s">
        <v>5033</v>
      </c>
      <c r="C1578" s="18" t="s">
        <v>5034</v>
      </c>
      <c r="D1578" s="18"/>
      <c r="E1578" s="18"/>
      <c r="F1578" s="18"/>
      <c r="G1578" s="19" t="s">
        <v>5035</v>
      </c>
      <c r="H1578" s="20"/>
      <c r="I1578" s="20"/>
      <c r="J1578" s="21" t="n">
        <v>20</v>
      </c>
      <c r="K1578" s="21" t="n">
        <v>322</v>
      </c>
      <c r="L1578" s="17" t="n">
        <v>6</v>
      </c>
      <c r="M1578" s="22" t="n">
        <v>111.31</v>
      </c>
      <c r="N1578" s="23"/>
      <c r="O1578" s="20" t="n">
        <f aca="false">M1578*N1578</f>
        <v>0</v>
      </c>
      <c r="P1578" s="24" t="n">
        <f aca="false">0.216*N1578</f>
        <v>0</v>
      </c>
      <c r="Q1578" s="25" t="n">
        <f aca="false">0.00022*N1578</f>
        <v>0</v>
      </c>
      <c r="R1578" s="26"/>
      <c r="S1578" s="27" t="s">
        <v>5036</v>
      </c>
      <c r="T1578" s="27" t="s">
        <v>912</v>
      </c>
      <c r="U1578" s="18" t="str">
        <f aca="false">HYPERLINK("https://kanzpp.ru/api/getInfo/image/2baae03f-00a3-11ef-a25d-00155d82e908")</f>
        <v>https://kanzpp.ru/api/getInfo/image/2baae03f-00a3-11ef-a25d-00155d82e908</v>
      </c>
      <c r="V1578" s="18"/>
    </row>
    <row r="1579" customFormat="false" ht="21" hidden="false" customHeight="true" outlineLevel="5" collapsed="false">
      <c r="A1579" s="62" t="n">
        <v>1159</v>
      </c>
      <c r="B1579" s="18" t="s">
        <v>5037</v>
      </c>
      <c r="C1579" s="18" t="s">
        <v>5038</v>
      </c>
      <c r="D1579" s="18"/>
      <c r="E1579" s="18"/>
      <c r="F1579" s="18"/>
      <c r="G1579" s="19" t="s">
        <v>5039</v>
      </c>
      <c r="H1579" s="20"/>
      <c r="I1579" s="20"/>
      <c r="J1579" s="21" t="n">
        <v>20</v>
      </c>
      <c r="K1579" s="20" t="s">
        <v>300</v>
      </c>
      <c r="L1579" s="17" t="n">
        <v>6</v>
      </c>
      <c r="M1579" s="22" t="n">
        <v>111.31</v>
      </c>
      <c r="N1579" s="23"/>
      <c r="O1579" s="20" t="n">
        <f aca="false">M1579*N1579</f>
        <v>0</v>
      </c>
      <c r="P1579" s="24" t="n">
        <f aca="false">0.216*N1579</f>
        <v>0</v>
      </c>
      <c r="Q1579" s="25" t="n">
        <f aca="false">0.00022*N1579</f>
        <v>0</v>
      </c>
      <c r="R1579" s="26"/>
      <c r="S1579" s="27" t="s">
        <v>5040</v>
      </c>
      <c r="T1579" s="27" t="s">
        <v>912</v>
      </c>
      <c r="U1579" s="18" t="str">
        <f aca="false">HYPERLINK("https://kanzpp.ru/api/getInfo/image/89eb2523-00a3-11ef-a25d-00155d82e908")</f>
        <v>https://kanzpp.ru/api/getInfo/image/89eb2523-00a3-11ef-a25d-00155d82e908</v>
      </c>
      <c r="V1579" s="18"/>
    </row>
    <row r="1580" customFormat="false" ht="22.95" hidden="false" customHeight="true" outlineLevel="4" collapsed="false">
      <c r="A1580" s="15" t="s">
        <v>5041</v>
      </c>
      <c r="B1580" s="15"/>
      <c r="C1580" s="15"/>
      <c r="D1580" s="15"/>
      <c r="E1580" s="15"/>
      <c r="F1580" s="15"/>
    </row>
    <row r="1581" customFormat="false" ht="21" hidden="false" customHeight="true" outlineLevel="5" collapsed="false">
      <c r="A1581" s="62" t="n">
        <v>1160</v>
      </c>
      <c r="B1581" s="18" t="s">
        <v>5042</v>
      </c>
      <c r="C1581" s="18" t="s">
        <v>5043</v>
      </c>
      <c r="D1581" s="18"/>
      <c r="E1581" s="18"/>
      <c r="F1581" s="18"/>
      <c r="G1581" s="19" t="s">
        <v>5044</v>
      </c>
      <c r="H1581" s="20"/>
      <c r="I1581" s="20"/>
      <c r="J1581" s="21" t="n">
        <v>20</v>
      </c>
      <c r="K1581" s="20" t="s">
        <v>300</v>
      </c>
      <c r="L1581" s="17" t="n">
        <v>5</v>
      </c>
      <c r="M1581" s="22" t="n">
        <v>139.72</v>
      </c>
      <c r="N1581" s="23"/>
      <c r="O1581" s="20" t="n">
        <f aca="false">M1581*N1581</f>
        <v>0</v>
      </c>
      <c r="P1581" s="24" t="n">
        <f aca="false">0.288*N1581</f>
        <v>0</v>
      </c>
      <c r="Q1581" s="29" t="n">
        <f aca="false">0.0004*N1581</f>
        <v>0</v>
      </c>
      <c r="R1581" s="26"/>
      <c r="S1581" s="27" t="s">
        <v>5045</v>
      </c>
      <c r="T1581" s="27" t="s">
        <v>912</v>
      </c>
      <c r="U1581" s="18" t="str">
        <f aca="false">HYPERLINK("https://kanzpp.ru/api/getInfo/image/834addfb-f0f6-11ee-a25b-00155d82e908")</f>
        <v>https://kanzpp.ru/api/getInfo/image/834addfb-f0f6-11ee-a25b-00155d82e908</v>
      </c>
      <c r="V1581" s="18"/>
    </row>
    <row r="1582" customFormat="false" ht="21" hidden="false" customHeight="true" outlineLevel="5" collapsed="false">
      <c r="A1582" s="62" t="n">
        <v>1161</v>
      </c>
      <c r="B1582" s="18" t="s">
        <v>5046</v>
      </c>
      <c r="C1582" s="18" t="s">
        <v>5047</v>
      </c>
      <c r="D1582" s="18"/>
      <c r="E1582" s="18"/>
      <c r="F1582" s="18"/>
      <c r="G1582" s="19" t="s">
        <v>5048</v>
      </c>
      <c r="H1582" s="20"/>
      <c r="I1582" s="20"/>
      <c r="J1582" s="21" t="n">
        <v>20</v>
      </c>
      <c r="K1582" s="20" t="s">
        <v>300</v>
      </c>
      <c r="L1582" s="17" t="n">
        <v>5</v>
      </c>
      <c r="M1582" s="22" t="n">
        <v>139.72</v>
      </c>
      <c r="N1582" s="23"/>
      <c r="O1582" s="20" t="n">
        <f aca="false">M1582*N1582</f>
        <v>0</v>
      </c>
      <c r="P1582" s="24" t="n">
        <f aca="false">0.304*N1582</f>
        <v>0</v>
      </c>
      <c r="Q1582" s="25" t="n">
        <f aca="false">0.00041*N1582</f>
        <v>0</v>
      </c>
      <c r="R1582" s="26"/>
      <c r="S1582" s="27" t="s">
        <v>5049</v>
      </c>
      <c r="T1582" s="27" t="s">
        <v>912</v>
      </c>
      <c r="U1582" s="18" t="str">
        <f aca="false">HYPERLINK("https://kanzpp.ru/api/getInfo/image/54777129-f0f6-11ee-a25b-00155d82e908")</f>
        <v>https://kanzpp.ru/api/getInfo/image/54777129-f0f6-11ee-a25b-00155d82e908</v>
      </c>
      <c r="V1582" s="18"/>
    </row>
    <row r="1583" customFormat="false" ht="21" hidden="false" customHeight="true" outlineLevel="5" collapsed="false">
      <c r="A1583" s="62" t="n">
        <v>1162</v>
      </c>
      <c r="B1583" s="18" t="s">
        <v>5050</v>
      </c>
      <c r="C1583" s="18" t="s">
        <v>5051</v>
      </c>
      <c r="D1583" s="18"/>
      <c r="E1583" s="18"/>
      <c r="F1583" s="18"/>
      <c r="G1583" s="19" t="s">
        <v>5052</v>
      </c>
      <c r="H1583" s="20"/>
      <c r="I1583" s="20"/>
      <c r="J1583" s="21" t="n">
        <v>20</v>
      </c>
      <c r="K1583" s="21" t="n">
        <v>395</v>
      </c>
      <c r="L1583" s="17" t="n">
        <v>5</v>
      </c>
      <c r="M1583" s="22" t="n">
        <v>139.72</v>
      </c>
      <c r="N1583" s="23"/>
      <c r="O1583" s="20" t="n">
        <f aca="false">M1583*N1583</f>
        <v>0</v>
      </c>
      <c r="P1583" s="24" t="n">
        <f aca="false">0.288*N1583</f>
        <v>0</v>
      </c>
      <c r="Q1583" s="29" t="n">
        <f aca="false">0.0004*N1583</f>
        <v>0</v>
      </c>
      <c r="R1583" s="26"/>
      <c r="S1583" s="27" t="s">
        <v>5053</v>
      </c>
      <c r="T1583" s="27" t="s">
        <v>912</v>
      </c>
      <c r="U1583" s="18" t="str">
        <f aca="false">HYPERLINK("https://kanzpp.ru/api/getInfo/image/d26d1402-f0f6-11ee-a25b-00155d82e908")</f>
        <v>https://kanzpp.ru/api/getInfo/image/d26d1402-f0f6-11ee-a25b-00155d82e908</v>
      </c>
      <c r="V1583" s="18"/>
    </row>
    <row r="1584" customFormat="false" ht="21" hidden="false" customHeight="true" outlineLevel="5" collapsed="false">
      <c r="A1584" s="62" t="n">
        <v>1163</v>
      </c>
      <c r="B1584" s="18" t="s">
        <v>5054</v>
      </c>
      <c r="C1584" s="18" t="s">
        <v>5055</v>
      </c>
      <c r="D1584" s="18"/>
      <c r="E1584" s="18"/>
      <c r="F1584" s="18"/>
      <c r="G1584" s="19" t="s">
        <v>5056</v>
      </c>
      <c r="H1584" s="20"/>
      <c r="I1584" s="20"/>
      <c r="J1584" s="21" t="n">
        <v>20</v>
      </c>
      <c r="K1584" s="20" t="s">
        <v>300</v>
      </c>
      <c r="L1584" s="17" t="n">
        <v>5</v>
      </c>
      <c r="M1584" s="22" t="n">
        <v>139.72</v>
      </c>
      <c r="N1584" s="23"/>
      <c r="O1584" s="20" t="n">
        <f aca="false">M1584*N1584</f>
        <v>0</v>
      </c>
      <c r="P1584" s="24" t="n">
        <f aca="false">0.288*N1584</f>
        <v>0</v>
      </c>
      <c r="Q1584" s="29" t="n">
        <f aca="false">0.0004*N1584</f>
        <v>0</v>
      </c>
      <c r="R1584" s="26"/>
      <c r="S1584" s="27" t="s">
        <v>5057</v>
      </c>
      <c r="T1584" s="27" t="s">
        <v>912</v>
      </c>
      <c r="U1584" s="18" t="str">
        <f aca="false">HYPERLINK("https://kanzpp.ru/api/getInfo/image/abc2038f-f0f6-11ee-a25b-00155d82e908")</f>
        <v>https://kanzpp.ru/api/getInfo/image/abc2038f-f0f6-11ee-a25b-00155d82e908</v>
      </c>
      <c r="V1584" s="18"/>
    </row>
    <row r="1585" customFormat="false" ht="22.95" hidden="false" customHeight="true" outlineLevel="4" collapsed="false">
      <c r="A1585" s="15" t="s">
        <v>5058</v>
      </c>
      <c r="B1585" s="15"/>
      <c r="C1585" s="15"/>
      <c r="D1585" s="15"/>
      <c r="E1585" s="15"/>
      <c r="F1585" s="15"/>
    </row>
    <row r="1586" customFormat="false" ht="21" hidden="false" customHeight="true" outlineLevel="5" collapsed="false">
      <c r="A1586" s="62" t="n">
        <v>1164</v>
      </c>
      <c r="B1586" s="18" t="s">
        <v>5059</v>
      </c>
      <c r="C1586" s="18" t="s">
        <v>5060</v>
      </c>
      <c r="D1586" s="18"/>
      <c r="E1586" s="18"/>
      <c r="F1586" s="18"/>
      <c r="G1586" s="19" t="s">
        <v>5061</v>
      </c>
      <c r="H1586" s="20"/>
      <c r="I1586" s="20"/>
      <c r="J1586" s="21" t="n">
        <v>20</v>
      </c>
      <c r="K1586" s="20" t="s">
        <v>300</v>
      </c>
      <c r="L1586" s="17" t="n">
        <v>3</v>
      </c>
      <c r="M1586" s="22" t="n">
        <v>198.67</v>
      </c>
      <c r="N1586" s="23"/>
      <c r="O1586" s="20" t="n">
        <f aca="false">M1586*N1586</f>
        <v>0</v>
      </c>
      <c r="P1586" s="24" t="n">
        <f aca="false">0.277*N1586</f>
        <v>0</v>
      </c>
      <c r="Q1586" s="25" t="n">
        <f aca="false">0.00036*N1586</f>
        <v>0</v>
      </c>
      <c r="R1586" s="26"/>
      <c r="S1586" s="27" t="s">
        <v>5062</v>
      </c>
      <c r="T1586" s="27" t="s">
        <v>912</v>
      </c>
      <c r="U1586" s="18" t="str">
        <f aca="false">HYPERLINK("https://kanzpp.ru/api/getInfo/image/e5e8d2f2-f715-11ee-a25d-00155d82e908")</f>
        <v>https://kanzpp.ru/api/getInfo/image/e5e8d2f2-f715-11ee-a25d-00155d82e908</v>
      </c>
      <c r="V1586" s="18"/>
    </row>
    <row r="1587" customFormat="false" ht="21" hidden="false" customHeight="true" outlineLevel="5" collapsed="false">
      <c r="A1587" s="62" t="n">
        <v>1165</v>
      </c>
      <c r="B1587" s="18" t="s">
        <v>5063</v>
      </c>
      <c r="C1587" s="18" t="s">
        <v>5064</v>
      </c>
      <c r="D1587" s="18"/>
      <c r="E1587" s="18"/>
      <c r="F1587" s="18"/>
      <c r="G1587" s="19" t="s">
        <v>5065</v>
      </c>
      <c r="H1587" s="20"/>
      <c r="I1587" s="20"/>
      <c r="J1587" s="21" t="n">
        <v>20</v>
      </c>
      <c r="K1587" s="20" t="s">
        <v>300</v>
      </c>
      <c r="L1587" s="17" t="n">
        <v>3</v>
      </c>
      <c r="M1587" s="22" t="n">
        <v>198.67</v>
      </c>
      <c r="N1587" s="23"/>
      <c r="O1587" s="20" t="n">
        <f aca="false">M1587*N1587</f>
        <v>0</v>
      </c>
      <c r="P1587" s="24" t="n">
        <f aca="false">0.288*N1587</f>
        <v>0</v>
      </c>
      <c r="Q1587" s="29" t="n">
        <f aca="false">0.0004*N1587</f>
        <v>0</v>
      </c>
      <c r="R1587" s="26"/>
      <c r="S1587" s="27" t="s">
        <v>5066</v>
      </c>
      <c r="T1587" s="27" t="s">
        <v>912</v>
      </c>
      <c r="U1587" s="18" t="str">
        <f aca="false">HYPERLINK("https://kanzpp.ru/api/getInfo/image/a75318da-f715-11ee-a25d-00155d82e908")</f>
        <v>https://kanzpp.ru/api/getInfo/image/a75318da-f715-11ee-a25d-00155d82e908</v>
      </c>
      <c r="V1587" s="18"/>
    </row>
    <row r="1588" customFormat="false" ht="21" hidden="false" customHeight="true" outlineLevel="5" collapsed="false">
      <c r="A1588" s="62" t="n">
        <v>1166</v>
      </c>
      <c r="B1588" s="18" t="s">
        <v>5067</v>
      </c>
      <c r="C1588" s="18" t="s">
        <v>5068</v>
      </c>
      <c r="D1588" s="18"/>
      <c r="E1588" s="18"/>
      <c r="F1588" s="18"/>
      <c r="G1588" s="19" t="s">
        <v>5069</v>
      </c>
      <c r="H1588" s="20"/>
      <c r="I1588" s="20"/>
      <c r="J1588" s="21" t="n">
        <v>20</v>
      </c>
      <c r="K1588" s="20" t="s">
        <v>300</v>
      </c>
      <c r="L1588" s="17" t="n">
        <v>3</v>
      </c>
      <c r="M1588" s="22" t="n">
        <v>198.67</v>
      </c>
      <c r="N1588" s="23"/>
      <c r="O1588" s="20" t="n">
        <f aca="false">M1588*N1588</f>
        <v>0</v>
      </c>
      <c r="P1588" s="24" t="n">
        <f aca="false">0.288*N1588</f>
        <v>0</v>
      </c>
      <c r="Q1588" s="29" t="n">
        <f aca="false">0.0004*N1588</f>
        <v>0</v>
      </c>
      <c r="R1588" s="26"/>
      <c r="S1588" s="27" t="s">
        <v>5070</v>
      </c>
      <c r="T1588" s="27" t="s">
        <v>912</v>
      </c>
      <c r="U1588" s="18" t="str">
        <f aca="false">HYPERLINK("https://kanzpp.ru/api/getInfo/image/04c603c9-f716-11ee-a25d-00155d82e908")</f>
        <v>https://kanzpp.ru/api/getInfo/image/04c603c9-f716-11ee-a25d-00155d82e908</v>
      </c>
      <c r="V1588" s="18"/>
    </row>
    <row r="1589" customFormat="false" ht="21" hidden="false" customHeight="true" outlineLevel="5" collapsed="false">
      <c r="A1589" s="62" t="n">
        <v>1167</v>
      </c>
      <c r="B1589" s="18" t="s">
        <v>5071</v>
      </c>
      <c r="C1589" s="18" t="s">
        <v>5072</v>
      </c>
      <c r="D1589" s="18"/>
      <c r="E1589" s="18"/>
      <c r="F1589" s="18"/>
      <c r="G1589" s="19" t="s">
        <v>5073</v>
      </c>
      <c r="H1589" s="20"/>
      <c r="I1589" s="20"/>
      <c r="J1589" s="21" t="n">
        <v>20</v>
      </c>
      <c r="K1589" s="20" t="s">
        <v>300</v>
      </c>
      <c r="L1589" s="17" t="n">
        <v>3</v>
      </c>
      <c r="M1589" s="22" t="n">
        <v>198.67</v>
      </c>
      <c r="N1589" s="23"/>
      <c r="O1589" s="20" t="n">
        <f aca="false">M1589*N1589</f>
        <v>0</v>
      </c>
      <c r="P1589" s="24" t="n">
        <f aca="false">0.296*N1589</f>
        <v>0</v>
      </c>
      <c r="Q1589" s="25" t="n">
        <f aca="false">0.00037*N1589</f>
        <v>0</v>
      </c>
      <c r="R1589" s="26"/>
      <c r="S1589" s="27" t="s">
        <v>5074</v>
      </c>
      <c r="T1589" s="27" t="s">
        <v>912</v>
      </c>
      <c r="U1589" s="18" t="str">
        <f aca="false">HYPERLINK("https://kanzpp.ru/api/getInfo/image/75da4cd1-f715-11ee-a25d-00155d82e908")</f>
        <v>https://kanzpp.ru/api/getInfo/image/75da4cd1-f715-11ee-a25d-00155d82e908</v>
      </c>
      <c r="V1589" s="18"/>
    </row>
    <row r="1590" customFormat="false" ht="22.95" hidden="false" customHeight="true" outlineLevel="4" collapsed="false">
      <c r="A1590" s="15" t="s">
        <v>5075</v>
      </c>
      <c r="B1590" s="15"/>
      <c r="C1590" s="15"/>
      <c r="D1590" s="15"/>
      <c r="E1590" s="15"/>
      <c r="F1590" s="15"/>
    </row>
    <row r="1591" customFormat="false" ht="22.95" hidden="false" customHeight="true" outlineLevel="5" collapsed="false">
      <c r="A1591" s="16" t="s">
        <v>5076</v>
      </c>
      <c r="B1591" s="16"/>
      <c r="C1591" s="16"/>
      <c r="D1591" s="16"/>
      <c r="E1591" s="16"/>
      <c r="F1591" s="16"/>
    </row>
    <row r="1592" customFormat="false" ht="21" hidden="false" customHeight="true" outlineLevel="6" collapsed="false">
      <c r="A1592" s="62" t="n">
        <v>1168</v>
      </c>
      <c r="B1592" s="18" t="s">
        <v>5077</v>
      </c>
      <c r="C1592" s="18" t="s">
        <v>5078</v>
      </c>
      <c r="D1592" s="18"/>
      <c r="E1592" s="18"/>
      <c r="F1592" s="18"/>
      <c r="G1592" s="19" t="s">
        <v>5079</v>
      </c>
      <c r="H1592" s="20"/>
      <c r="I1592" s="20"/>
      <c r="J1592" s="21" t="n">
        <v>20</v>
      </c>
      <c r="K1592" s="20" t="s">
        <v>300</v>
      </c>
      <c r="L1592" s="17" t="n">
        <v>5</v>
      </c>
      <c r="M1592" s="22" t="n">
        <v>139.73</v>
      </c>
      <c r="N1592" s="23"/>
      <c r="O1592" s="20" t="n">
        <f aca="false">M1592*N1592</f>
        <v>0</v>
      </c>
      <c r="P1592" s="24" t="n">
        <f aca="false">0.181*N1592</f>
        <v>0</v>
      </c>
      <c r="Q1592" s="25" t="n">
        <f aca="false">0.00024*N1592</f>
        <v>0</v>
      </c>
      <c r="R1592" s="26"/>
      <c r="S1592" s="27" t="s">
        <v>5080</v>
      </c>
      <c r="T1592" s="27" t="s">
        <v>912</v>
      </c>
      <c r="U1592" s="18" t="str">
        <f aca="false">HYPERLINK("https://kanzpp.ru/api/getInfo/image/936bf88f-c3e3-11ee-a25a-00155d82e908")</f>
        <v>https://kanzpp.ru/api/getInfo/image/936bf88f-c3e3-11ee-a25a-00155d82e908</v>
      </c>
      <c r="V1592" s="18"/>
    </row>
    <row r="1593" customFormat="false" ht="21" hidden="false" customHeight="true" outlineLevel="6" collapsed="false">
      <c r="A1593" s="62" t="n">
        <v>1169</v>
      </c>
      <c r="B1593" s="18" t="s">
        <v>5081</v>
      </c>
      <c r="C1593" s="18" t="s">
        <v>5082</v>
      </c>
      <c r="D1593" s="18"/>
      <c r="E1593" s="18"/>
      <c r="F1593" s="18"/>
      <c r="G1593" s="19" t="s">
        <v>5083</v>
      </c>
      <c r="H1593" s="20"/>
      <c r="I1593" s="20"/>
      <c r="J1593" s="21" t="n">
        <v>20</v>
      </c>
      <c r="K1593" s="20" t="s">
        <v>300</v>
      </c>
      <c r="L1593" s="17" t="n">
        <v>5</v>
      </c>
      <c r="M1593" s="22" t="n">
        <v>139.73</v>
      </c>
      <c r="N1593" s="23"/>
      <c r="O1593" s="20" t="n">
        <f aca="false">M1593*N1593</f>
        <v>0</v>
      </c>
      <c r="P1593" s="24" t="n">
        <f aca="false">0.181*N1593</f>
        <v>0</v>
      </c>
      <c r="Q1593" s="25" t="n">
        <f aca="false">0.00024*N1593</f>
        <v>0</v>
      </c>
      <c r="R1593" s="26"/>
      <c r="S1593" s="27" t="s">
        <v>5084</v>
      </c>
      <c r="T1593" s="27" t="s">
        <v>912</v>
      </c>
      <c r="U1593" s="18" t="str">
        <f aca="false">HYPERLINK("https://kanzpp.ru/api/getInfo/image/17ea59a4-f0f8-11ee-a25b-00155d82e908")</f>
        <v>https://kanzpp.ru/api/getInfo/image/17ea59a4-f0f8-11ee-a25b-00155d82e908</v>
      </c>
      <c r="V1593" s="18"/>
    </row>
    <row r="1594" customFormat="false" ht="21" hidden="false" customHeight="true" outlineLevel="6" collapsed="false">
      <c r="A1594" s="62" t="n">
        <v>1170</v>
      </c>
      <c r="B1594" s="18" t="s">
        <v>5085</v>
      </c>
      <c r="C1594" s="18" t="s">
        <v>5086</v>
      </c>
      <c r="D1594" s="18"/>
      <c r="E1594" s="18"/>
      <c r="F1594" s="18"/>
      <c r="G1594" s="19" t="s">
        <v>5087</v>
      </c>
      <c r="H1594" s="20"/>
      <c r="I1594" s="20"/>
      <c r="J1594" s="21" t="n">
        <v>20</v>
      </c>
      <c r="K1594" s="20" t="s">
        <v>300</v>
      </c>
      <c r="L1594" s="17" t="n">
        <v>5</v>
      </c>
      <c r="M1594" s="22" t="n">
        <v>139.73</v>
      </c>
      <c r="N1594" s="23"/>
      <c r="O1594" s="20" t="n">
        <f aca="false">M1594*N1594</f>
        <v>0</v>
      </c>
      <c r="P1594" s="24" t="n">
        <f aca="false">0.181*N1594</f>
        <v>0</v>
      </c>
      <c r="Q1594" s="25" t="n">
        <f aca="false">0.00024*N1594</f>
        <v>0</v>
      </c>
      <c r="R1594" s="26"/>
      <c r="S1594" s="27" t="s">
        <v>5088</v>
      </c>
      <c r="T1594" s="27" t="s">
        <v>912</v>
      </c>
      <c r="U1594" s="18" t="str">
        <f aca="false">HYPERLINK("https://kanzpp.ru/api/getInfo/image/445bbf0d-f0f8-11ee-a25b-00155d82e908")</f>
        <v>https://kanzpp.ru/api/getInfo/image/445bbf0d-f0f8-11ee-a25b-00155d82e908</v>
      </c>
      <c r="V1594" s="18"/>
    </row>
    <row r="1595" customFormat="false" ht="21" hidden="false" customHeight="true" outlineLevel="6" collapsed="false">
      <c r="A1595" s="62" t="n">
        <v>1171</v>
      </c>
      <c r="B1595" s="18" t="s">
        <v>5089</v>
      </c>
      <c r="C1595" s="18" t="s">
        <v>5090</v>
      </c>
      <c r="D1595" s="18"/>
      <c r="E1595" s="18"/>
      <c r="F1595" s="18"/>
      <c r="G1595" s="19" t="s">
        <v>5091</v>
      </c>
      <c r="H1595" s="20"/>
      <c r="I1595" s="20"/>
      <c r="J1595" s="21" t="n">
        <v>20</v>
      </c>
      <c r="K1595" s="20" t="s">
        <v>300</v>
      </c>
      <c r="L1595" s="17" t="n">
        <v>5</v>
      </c>
      <c r="M1595" s="22" t="n">
        <v>139.73</v>
      </c>
      <c r="N1595" s="23"/>
      <c r="O1595" s="20" t="n">
        <f aca="false">M1595*N1595</f>
        <v>0</v>
      </c>
      <c r="P1595" s="24" t="n">
        <f aca="false">0.299*N1595</f>
        <v>0</v>
      </c>
      <c r="Q1595" s="25" t="n">
        <f aca="false">0.00038*N1595</f>
        <v>0</v>
      </c>
      <c r="R1595" s="26"/>
      <c r="S1595" s="27" t="s">
        <v>5092</v>
      </c>
      <c r="T1595" s="27" t="s">
        <v>912</v>
      </c>
      <c r="U1595" s="18" t="str">
        <f aca="false">HYPERLINK("https://kanzpp.ru/api/getInfo/image/f3a8a528-f0f7-11ee-a25b-00155d82e908")</f>
        <v>https://kanzpp.ru/api/getInfo/image/f3a8a528-f0f7-11ee-a25b-00155d82e908</v>
      </c>
      <c r="V1595" s="18"/>
    </row>
    <row r="1596" customFormat="false" ht="22.95" hidden="false" customHeight="true" outlineLevel="4" collapsed="false">
      <c r="A1596" s="15" t="s">
        <v>5093</v>
      </c>
      <c r="B1596" s="15"/>
      <c r="C1596" s="15"/>
      <c r="D1596" s="15"/>
      <c r="E1596" s="15"/>
      <c r="F1596" s="15"/>
    </row>
    <row r="1597" customFormat="false" ht="21" hidden="false" customHeight="true" outlineLevel="5" collapsed="false">
      <c r="A1597" s="62" t="n">
        <v>1172</v>
      </c>
      <c r="B1597" s="18" t="s">
        <v>5094</v>
      </c>
      <c r="C1597" s="18" t="s">
        <v>5095</v>
      </c>
      <c r="D1597" s="18"/>
      <c r="E1597" s="18"/>
      <c r="F1597" s="18"/>
      <c r="G1597" s="19" t="s">
        <v>5096</v>
      </c>
      <c r="H1597" s="20"/>
      <c r="I1597" s="20"/>
      <c r="J1597" s="21" t="n">
        <v>20</v>
      </c>
      <c r="K1597" s="20" t="s">
        <v>300</v>
      </c>
      <c r="L1597" s="17" t="n">
        <v>5</v>
      </c>
      <c r="M1597" s="22" t="n">
        <v>121.53</v>
      </c>
      <c r="N1597" s="23"/>
      <c r="O1597" s="20" t="n">
        <f aca="false">M1597*N1597</f>
        <v>0</v>
      </c>
      <c r="P1597" s="24" t="n">
        <f aca="false">0.218*N1597</f>
        <v>0</v>
      </c>
      <c r="Q1597" s="25" t="n">
        <f aca="false">0.00025*N1597</f>
        <v>0</v>
      </c>
      <c r="R1597" s="26"/>
      <c r="S1597" s="27" t="s">
        <v>5097</v>
      </c>
      <c r="T1597" s="27" t="s">
        <v>912</v>
      </c>
      <c r="U1597" s="18" t="str">
        <f aca="false">HYPERLINK("https://kanzpp.ru/api/getInfo/image/499a59b1-009f-11ef-a25d-00155d82e908")</f>
        <v>https://kanzpp.ru/api/getInfo/image/499a59b1-009f-11ef-a25d-00155d82e908</v>
      </c>
      <c r="V1597" s="18"/>
    </row>
    <row r="1598" customFormat="false" ht="21" hidden="false" customHeight="true" outlineLevel="5" collapsed="false">
      <c r="A1598" s="62" t="n">
        <v>1173</v>
      </c>
      <c r="B1598" s="18" t="s">
        <v>5098</v>
      </c>
      <c r="C1598" s="18" t="s">
        <v>5099</v>
      </c>
      <c r="D1598" s="18"/>
      <c r="E1598" s="18"/>
      <c r="F1598" s="18"/>
      <c r="G1598" s="19" t="s">
        <v>5100</v>
      </c>
      <c r="H1598" s="20"/>
      <c r="I1598" s="20"/>
      <c r="J1598" s="21" t="n">
        <v>20</v>
      </c>
      <c r="K1598" s="20" t="s">
        <v>300</v>
      </c>
      <c r="L1598" s="17" t="n">
        <v>5</v>
      </c>
      <c r="M1598" s="22" t="n">
        <v>121.53</v>
      </c>
      <c r="N1598" s="23"/>
      <c r="O1598" s="20" t="n">
        <f aca="false">M1598*N1598</f>
        <v>0</v>
      </c>
      <c r="P1598" s="24" t="n">
        <f aca="false">0.216*N1598</f>
        <v>0</v>
      </c>
      <c r="Q1598" s="25" t="n">
        <f aca="false">0.00022*N1598</f>
        <v>0</v>
      </c>
      <c r="R1598" s="26"/>
      <c r="S1598" s="27" t="s">
        <v>5101</v>
      </c>
      <c r="T1598" s="27" t="s">
        <v>912</v>
      </c>
      <c r="U1598" s="18" t="str">
        <f aca="false">HYPERLINK("https://kanzpp.ru/api/getInfo/image/627e66db-009e-11ef-a25d-00155d82e908")</f>
        <v>https://kanzpp.ru/api/getInfo/image/627e66db-009e-11ef-a25d-00155d82e908</v>
      </c>
      <c r="V1598" s="18"/>
    </row>
    <row r="1599" customFormat="false" ht="21" hidden="false" customHeight="true" outlineLevel="5" collapsed="false">
      <c r="A1599" s="62" t="n">
        <v>1174</v>
      </c>
      <c r="B1599" s="18" t="s">
        <v>5102</v>
      </c>
      <c r="C1599" s="18" t="s">
        <v>5103</v>
      </c>
      <c r="D1599" s="18"/>
      <c r="E1599" s="18"/>
      <c r="F1599" s="18"/>
      <c r="G1599" s="19" t="s">
        <v>5104</v>
      </c>
      <c r="H1599" s="20"/>
      <c r="I1599" s="20"/>
      <c r="J1599" s="21" t="n">
        <v>20</v>
      </c>
      <c r="K1599" s="20" t="s">
        <v>300</v>
      </c>
      <c r="L1599" s="17" t="n">
        <v>5</v>
      </c>
      <c r="M1599" s="22" t="n">
        <v>121.53</v>
      </c>
      <c r="N1599" s="23"/>
      <c r="O1599" s="20" t="n">
        <f aca="false">M1599*N1599</f>
        <v>0</v>
      </c>
      <c r="P1599" s="24" t="n">
        <f aca="false">0.216*N1599</f>
        <v>0</v>
      </c>
      <c r="Q1599" s="25" t="n">
        <f aca="false">0.00022*N1599</f>
        <v>0</v>
      </c>
      <c r="R1599" s="26"/>
      <c r="S1599" s="27" t="s">
        <v>5105</v>
      </c>
      <c r="T1599" s="27" t="s">
        <v>912</v>
      </c>
      <c r="U1599" s="18" t="str">
        <f aca="false">HYPERLINK("https://kanzpp.ru/api/getInfo/image/d92c4690-009e-11ef-a25d-00155d82e908")</f>
        <v>https://kanzpp.ru/api/getInfo/image/d92c4690-009e-11ef-a25d-00155d82e908</v>
      </c>
      <c r="V1599" s="18"/>
    </row>
    <row r="1600" customFormat="false" ht="21" hidden="false" customHeight="true" outlineLevel="5" collapsed="false">
      <c r="A1600" s="62" t="n">
        <v>1175</v>
      </c>
      <c r="B1600" s="18" t="s">
        <v>5106</v>
      </c>
      <c r="C1600" s="18" t="s">
        <v>5107</v>
      </c>
      <c r="D1600" s="18"/>
      <c r="E1600" s="18"/>
      <c r="F1600" s="18"/>
      <c r="G1600" s="19" t="s">
        <v>5108</v>
      </c>
      <c r="H1600" s="20"/>
      <c r="I1600" s="20"/>
      <c r="J1600" s="21" t="n">
        <v>20</v>
      </c>
      <c r="K1600" s="20" t="s">
        <v>300</v>
      </c>
      <c r="L1600" s="17" t="n">
        <v>5</v>
      </c>
      <c r="M1600" s="22" t="n">
        <v>121.53</v>
      </c>
      <c r="N1600" s="23"/>
      <c r="O1600" s="20" t="n">
        <f aca="false">M1600*N1600</f>
        <v>0</v>
      </c>
      <c r="P1600" s="24" t="n">
        <f aca="false">0.216*N1600</f>
        <v>0</v>
      </c>
      <c r="Q1600" s="25" t="n">
        <f aca="false">0.00022*N1600</f>
        <v>0</v>
      </c>
      <c r="R1600" s="26"/>
      <c r="S1600" s="27" t="s">
        <v>5109</v>
      </c>
      <c r="T1600" s="27" t="s">
        <v>912</v>
      </c>
      <c r="U1600" s="18" t="str">
        <f aca="false">HYPERLINK("https://kanzpp.ru/api/getInfo/image/b319a9a9-009e-11ef-a25d-00155d82e908")</f>
        <v>https://kanzpp.ru/api/getInfo/image/b319a9a9-009e-11ef-a25d-00155d82e908</v>
      </c>
      <c r="V1600" s="18"/>
    </row>
    <row r="1601" customFormat="false" ht="21" hidden="false" customHeight="true" outlineLevel="5" collapsed="false">
      <c r="A1601" s="62" t="n">
        <v>1176</v>
      </c>
      <c r="B1601" s="18" t="s">
        <v>5110</v>
      </c>
      <c r="C1601" s="18" t="s">
        <v>5111</v>
      </c>
      <c r="D1601" s="18"/>
      <c r="E1601" s="18"/>
      <c r="F1601" s="18"/>
      <c r="G1601" s="19" t="s">
        <v>5112</v>
      </c>
      <c r="H1601" s="20"/>
      <c r="I1601" s="20"/>
      <c r="J1601" s="21" t="n">
        <v>20</v>
      </c>
      <c r="K1601" s="20" t="s">
        <v>300</v>
      </c>
      <c r="L1601" s="17" t="n">
        <v>5</v>
      </c>
      <c r="M1601" s="22" t="n">
        <v>121.53</v>
      </c>
      <c r="N1601" s="23"/>
      <c r="O1601" s="20" t="n">
        <f aca="false">M1601*N1601</f>
        <v>0</v>
      </c>
      <c r="P1601" s="28" t="n">
        <f aca="false">0.22*N1601</f>
        <v>0</v>
      </c>
      <c r="Q1601" s="25" t="n">
        <f aca="false">0.00022*N1601</f>
        <v>0</v>
      </c>
      <c r="R1601" s="26"/>
      <c r="S1601" s="27" t="s">
        <v>5113</v>
      </c>
      <c r="T1601" s="27" t="s">
        <v>912</v>
      </c>
      <c r="U1601" s="18" t="str">
        <f aca="false">HYPERLINK("https://kanzpp.ru/api/getInfo/image/fd8f5968-009e-11ef-a25d-00155d82e908")</f>
        <v>https://kanzpp.ru/api/getInfo/image/fd8f5968-009e-11ef-a25d-00155d82e908</v>
      </c>
      <c r="V1601" s="18"/>
    </row>
    <row r="1602" customFormat="false" ht="21" hidden="false" customHeight="true" outlineLevel="5" collapsed="false">
      <c r="A1602" s="62" t="n">
        <v>1177</v>
      </c>
      <c r="B1602" s="18" t="s">
        <v>5114</v>
      </c>
      <c r="C1602" s="18" t="s">
        <v>5115</v>
      </c>
      <c r="D1602" s="18"/>
      <c r="E1602" s="18"/>
      <c r="F1602" s="18"/>
      <c r="G1602" s="19" t="s">
        <v>5116</v>
      </c>
      <c r="H1602" s="20"/>
      <c r="I1602" s="20"/>
      <c r="J1602" s="21" t="n">
        <v>20</v>
      </c>
      <c r="K1602" s="20" t="s">
        <v>300</v>
      </c>
      <c r="L1602" s="17" t="n">
        <v>5</v>
      </c>
      <c r="M1602" s="22" t="n">
        <v>121.53</v>
      </c>
      <c r="N1602" s="23"/>
      <c r="O1602" s="20" t="n">
        <f aca="false">M1602*N1602</f>
        <v>0</v>
      </c>
      <c r="P1602" s="24" t="n">
        <f aca="false">0.216*N1602</f>
        <v>0</v>
      </c>
      <c r="Q1602" s="25" t="n">
        <f aca="false">0.00022*N1602</f>
        <v>0</v>
      </c>
      <c r="R1602" s="26"/>
      <c r="S1602" s="27" t="s">
        <v>5117</v>
      </c>
      <c r="T1602" s="27" t="s">
        <v>912</v>
      </c>
      <c r="U1602" s="18" t="str">
        <f aca="false">HYPERLINK("https://kanzpp.ru/api/getInfo/image/22352e3d-009f-11ef-a25d-00155d82e908")</f>
        <v>https://kanzpp.ru/api/getInfo/image/22352e3d-009f-11ef-a25d-00155d82e908</v>
      </c>
      <c r="V1602" s="18"/>
    </row>
    <row r="1603" customFormat="false" ht="21" hidden="false" customHeight="true" outlineLevel="5" collapsed="false">
      <c r="A1603" s="62" t="n">
        <v>1178</v>
      </c>
      <c r="B1603" s="18" t="s">
        <v>5118</v>
      </c>
      <c r="C1603" s="18" t="s">
        <v>5119</v>
      </c>
      <c r="D1603" s="18"/>
      <c r="E1603" s="18"/>
      <c r="F1603" s="18"/>
      <c r="G1603" s="19" t="s">
        <v>5120</v>
      </c>
      <c r="H1603" s="20"/>
      <c r="I1603" s="20"/>
      <c r="J1603" s="21" t="n">
        <v>20</v>
      </c>
      <c r="K1603" s="20" t="s">
        <v>300</v>
      </c>
      <c r="L1603" s="17" t="n">
        <v>5</v>
      </c>
      <c r="M1603" s="22" t="n">
        <v>121.53</v>
      </c>
      <c r="N1603" s="23"/>
      <c r="O1603" s="20" t="n">
        <f aca="false">M1603*N1603</f>
        <v>0</v>
      </c>
      <c r="P1603" s="24" t="n">
        <f aca="false">0.216*N1603</f>
        <v>0</v>
      </c>
      <c r="Q1603" s="25" t="n">
        <f aca="false">0.00022*N1603</f>
        <v>0</v>
      </c>
      <c r="R1603" s="26"/>
      <c r="S1603" s="27" t="s">
        <v>5121</v>
      </c>
      <c r="T1603" s="27" t="s">
        <v>912</v>
      </c>
      <c r="U1603" s="18" t="str">
        <f aca="false">HYPERLINK("https://kanzpp.ru/api/getInfo/image/86821b57-009e-11ef-a25d-00155d82e908")</f>
        <v>https://kanzpp.ru/api/getInfo/image/86821b57-009e-11ef-a25d-00155d82e908</v>
      </c>
      <c r="V1603" s="18"/>
    </row>
    <row r="1604" customFormat="false" ht="21" hidden="false" customHeight="true" outlineLevel="5" collapsed="false">
      <c r="A1604" s="62" t="n">
        <v>1179</v>
      </c>
      <c r="B1604" s="18" t="s">
        <v>5122</v>
      </c>
      <c r="C1604" s="18" t="s">
        <v>5123</v>
      </c>
      <c r="D1604" s="18"/>
      <c r="E1604" s="18"/>
      <c r="F1604" s="18"/>
      <c r="G1604" s="19" t="s">
        <v>5124</v>
      </c>
      <c r="H1604" s="20"/>
      <c r="I1604" s="20"/>
      <c r="J1604" s="21" t="n">
        <v>20</v>
      </c>
      <c r="K1604" s="20" t="s">
        <v>300</v>
      </c>
      <c r="L1604" s="17" t="n">
        <v>5</v>
      </c>
      <c r="M1604" s="22" t="n">
        <v>121.53</v>
      </c>
      <c r="N1604" s="23"/>
      <c r="O1604" s="20" t="n">
        <f aca="false">M1604*N1604</f>
        <v>0</v>
      </c>
      <c r="P1604" s="24" t="n">
        <f aca="false">0.218*N1604</f>
        <v>0</v>
      </c>
      <c r="Q1604" s="25" t="n">
        <f aca="false">0.00025*N1604</f>
        <v>0</v>
      </c>
      <c r="R1604" s="26"/>
      <c r="S1604" s="27" t="s">
        <v>5125</v>
      </c>
      <c r="T1604" s="27" t="s">
        <v>912</v>
      </c>
      <c r="U1604" s="18" t="str">
        <f aca="false">HYPERLINK("https://kanzpp.ru/api/getInfo/image/37586617-009e-11ef-a25d-00155d82e908")</f>
        <v>https://kanzpp.ru/api/getInfo/image/37586617-009e-11ef-a25d-00155d82e908</v>
      </c>
      <c r="V1604" s="18"/>
    </row>
    <row r="1605" customFormat="false" ht="22.95" hidden="false" customHeight="true" outlineLevel="4" collapsed="false">
      <c r="A1605" s="15" t="s">
        <v>5126</v>
      </c>
      <c r="B1605" s="15"/>
      <c r="C1605" s="15"/>
      <c r="D1605" s="15"/>
      <c r="E1605" s="15"/>
      <c r="F1605" s="15"/>
    </row>
    <row r="1606" customFormat="false" ht="21" hidden="false" customHeight="true" outlineLevel="5" collapsed="false">
      <c r="A1606" s="62" t="n">
        <v>1180</v>
      </c>
      <c r="B1606" s="18" t="s">
        <v>5127</v>
      </c>
      <c r="C1606" s="18" t="s">
        <v>5128</v>
      </c>
      <c r="D1606" s="18"/>
      <c r="E1606" s="18"/>
      <c r="F1606" s="18"/>
      <c r="G1606" s="19" t="s">
        <v>5129</v>
      </c>
      <c r="H1606" s="20"/>
      <c r="I1606" s="20"/>
      <c r="J1606" s="21" t="n">
        <v>20</v>
      </c>
      <c r="K1606" s="20" t="s">
        <v>300</v>
      </c>
      <c r="L1606" s="17" t="n">
        <v>5</v>
      </c>
      <c r="M1606" s="22" t="n">
        <v>131.33</v>
      </c>
      <c r="N1606" s="23"/>
      <c r="O1606" s="20" t="n">
        <f aca="false">M1606*N1606</f>
        <v>0</v>
      </c>
      <c r="P1606" s="24" t="n">
        <f aca="false">0.216*N1606</f>
        <v>0</v>
      </c>
      <c r="Q1606" s="25" t="n">
        <f aca="false">0.00022*N1606</f>
        <v>0</v>
      </c>
      <c r="R1606" s="26"/>
      <c r="S1606" s="27" t="s">
        <v>5130</v>
      </c>
      <c r="T1606" s="27" t="s">
        <v>912</v>
      </c>
      <c r="U1606" s="18" t="str">
        <f aca="false">HYPERLINK("https://kanzpp.ru/api/getInfo/image/9db8897f-f0fa-11ee-a25b-00155d82e908")</f>
        <v>https://kanzpp.ru/api/getInfo/image/9db8897f-f0fa-11ee-a25b-00155d82e908</v>
      </c>
      <c r="V1606" s="18"/>
    </row>
    <row r="1607" customFormat="false" ht="21" hidden="false" customHeight="true" outlineLevel="5" collapsed="false">
      <c r="A1607" s="62" t="n">
        <v>1181</v>
      </c>
      <c r="B1607" s="18" t="s">
        <v>5131</v>
      </c>
      <c r="C1607" s="18" t="s">
        <v>5132</v>
      </c>
      <c r="D1607" s="18"/>
      <c r="E1607" s="18"/>
      <c r="F1607" s="18"/>
      <c r="G1607" s="19" t="s">
        <v>5133</v>
      </c>
      <c r="H1607" s="20"/>
      <c r="I1607" s="20"/>
      <c r="J1607" s="21" t="n">
        <v>20</v>
      </c>
      <c r="K1607" s="21" t="n">
        <v>342</v>
      </c>
      <c r="L1607" s="17" t="n">
        <v>5</v>
      </c>
      <c r="M1607" s="22" t="n">
        <v>131.33</v>
      </c>
      <c r="N1607" s="23"/>
      <c r="O1607" s="20" t="n">
        <f aca="false">M1607*N1607</f>
        <v>0</v>
      </c>
      <c r="P1607" s="24" t="n">
        <f aca="false">0.216*N1607</f>
        <v>0</v>
      </c>
      <c r="Q1607" s="25" t="n">
        <f aca="false">0.00022*N1607</f>
        <v>0</v>
      </c>
      <c r="R1607" s="26"/>
      <c r="S1607" s="27" t="s">
        <v>5134</v>
      </c>
      <c r="T1607" s="27" t="s">
        <v>912</v>
      </c>
      <c r="U1607" s="18" t="str">
        <f aca="false">HYPERLINK("https://kanzpp.ru/api/getInfo/image/c4151fd0-f0fa-11ee-a25b-00155d82e908")</f>
        <v>https://kanzpp.ru/api/getInfo/image/c4151fd0-f0fa-11ee-a25b-00155d82e908</v>
      </c>
      <c r="V1607" s="18"/>
    </row>
    <row r="1608" customFormat="false" ht="21" hidden="false" customHeight="true" outlineLevel="5" collapsed="false">
      <c r="A1608" s="62" t="n">
        <v>1182</v>
      </c>
      <c r="B1608" s="18" t="s">
        <v>5135</v>
      </c>
      <c r="C1608" s="18" t="s">
        <v>5136</v>
      </c>
      <c r="D1608" s="18"/>
      <c r="E1608" s="18"/>
      <c r="F1608" s="18"/>
      <c r="G1608" s="19" t="s">
        <v>5137</v>
      </c>
      <c r="H1608" s="20"/>
      <c r="I1608" s="20"/>
      <c r="J1608" s="21" t="n">
        <v>20</v>
      </c>
      <c r="K1608" s="20" t="s">
        <v>300</v>
      </c>
      <c r="L1608" s="17" t="n">
        <v>5</v>
      </c>
      <c r="M1608" s="22" t="n">
        <v>131.33</v>
      </c>
      <c r="N1608" s="23"/>
      <c r="O1608" s="20" t="n">
        <f aca="false">M1608*N1608</f>
        <v>0</v>
      </c>
      <c r="P1608" s="24" t="n">
        <f aca="false">0.227*N1608</f>
        <v>0</v>
      </c>
      <c r="Q1608" s="25" t="n">
        <f aca="false">0.00026*N1608</f>
        <v>0</v>
      </c>
      <c r="R1608" s="26"/>
      <c r="S1608" s="27" t="s">
        <v>5138</v>
      </c>
      <c r="T1608" s="27" t="s">
        <v>912</v>
      </c>
      <c r="U1608" s="18" t="str">
        <f aca="false">HYPERLINK("https://kanzpp.ru/api/getInfo/image/0c65c5ce-f0fb-11ee-a25b-00155d82e908")</f>
        <v>https://kanzpp.ru/api/getInfo/image/0c65c5ce-f0fb-11ee-a25b-00155d82e908</v>
      </c>
      <c r="V1608" s="18"/>
    </row>
    <row r="1609" customFormat="false" ht="21" hidden="false" customHeight="true" outlineLevel="5" collapsed="false">
      <c r="A1609" s="62" t="n">
        <v>1183</v>
      </c>
      <c r="B1609" s="18" t="s">
        <v>5139</v>
      </c>
      <c r="C1609" s="18" t="s">
        <v>5140</v>
      </c>
      <c r="D1609" s="18"/>
      <c r="E1609" s="18"/>
      <c r="F1609" s="18"/>
      <c r="G1609" s="19" t="s">
        <v>5141</v>
      </c>
      <c r="H1609" s="20"/>
      <c r="I1609" s="20"/>
      <c r="J1609" s="21" t="n">
        <v>20</v>
      </c>
      <c r="K1609" s="20" t="s">
        <v>300</v>
      </c>
      <c r="L1609" s="17" t="n">
        <v>5</v>
      </c>
      <c r="M1609" s="22" t="n">
        <v>131.33</v>
      </c>
      <c r="N1609" s="23"/>
      <c r="O1609" s="20" t="n">
        <f aca="false">M1609*N1609</f>
        <v>0</v>
      </c>
      <c r="P1609" s="24" t="n">
        <f aca="false">0.218*N1609</f>
        <v>0</v>
      </c>
      <c r="Q1609" s="25" t="n">
        <f aca="false">0.00025*N1609</f>
        <v>0</v>
      </c>
      <c r="R1609" s="26"/>
      <c r="S1609" s="27" t="s">
        <v>5142</v>
      </c>
      <c r="T1609" s="27" t="s">
        <v>912</v>
      </c>
      <c r="U1609" s="18" t="str">
        <f aca="false">HYPERLINK("https://kanzpp.ru/api/getInfo/image/e6c5ebc1-f0fa-11ee-a25b-00155d82e908")</f>
        <v>https://kanzpp.ru/api/getInfo/image/e6c5ebc1-f0fa-11ee-a25b-00155d82e908</v>
      </c>
      <c r="V1609" s="18"/>
    </row>
    <row r="1610" customFormat="false" ht="22.95" hidden="false" customHeight="true" outlineLevel="4" collapsed="false">
      <c r="A1610" s="15" t="s">
        <v>5143</v>
      </c>
      <c r="B1610" s="15"/>
      <c r="C1610" s="15"/>
      <c r="D1610" s="15"/>
      <c r="E1610" s="15"/>
      <c r="F1610" s="15"/>
    </row>
    <row r="1611" customFormat="false" ht="21" hidden="false" customHeight="true" outlineLevel="5" collapsed="false">
      <c r="A1611" s="62" t="n">
        <v>1184</v>
      </c>
      <c r="B1611" s="18" t="s">
        <v>5144</v>
      </c>
      <c r="C1611" s="18" t="s">
        <v>5145</v>
      </c>
      <c r="D1611" s="18"/>
      <c r="E1611" s="18"/>
      <c r="F1611" s="18"/>
      <c r="G1611" s="19" t="s">
        <v>5146</v>
      </c>
      <c r="H1611" s="20"/>
      <c r="I1611" s="20"/>
      <c r="J1611" s="21" t="n">
        <v>20</v>
      </c>
      <c r="K1611" s="20" t="s">
        <v>300</v>
      </c>
      <c r="L1611" s="17" t="n">
        <v>4</v>
      </c>
      <c r="M1611" s="22" t="n">
        <v>178</v>
      </c>
      <c r="N1611" s="23"/>
      <c r="O1611" s="20" t="n">
        <f aca="false">M1611*N1611</f>
        <v>0</v>
      </c>
      <c r="P1611" s="24" t="n">
        <f aca="false">0.323*N1611</f>
        <v>0</v>
      </c>
      <c r="Q1611" s="25" t="n">
        <f aca="false">0.00044*N1611</f>
        <v>0</v>
      </c>
      <c r="R1611" s="26"/>
      <c r="S1611" s="27" t="s">
        <v>5147</v>
      </c>
      <c r="T1611" s="27" t="s">
        <v>912</v>
      </c>
      <c r="U1611" s="18" t="str">
        <f aca="false">HYPERLINK("https://kanzpp.ru/api/getInfo/image/ac55757c-fb07-11ee-a25d-00155d82e908")</f>
        <v>https://kanzpp.ru/api/getInfo/image/ac55757c-fb07-11ee-a25d-00155d82e908</v>
      </c>
      <c r="V1611" s="18"/>
    </row>
    <row r="1612" customFormat="false" ht="21" hidden="false" customHeight="true" outlineLevel="5" collapsed="false">
      <c r="A1612" s="62" t="n">
        <v>1185</v>
      </c>
      <c r="B1612" s="18" t="s">
        <v>5148</v>
      </c>
      <c r="C1612" s="18" t="s">
        <v>5149</v>
      </c>
      <c r="D1612" s="18"/>
      <c r="E1612" s="18"/>
      <c r="F1612" s="18"/>
      <c r="G1612" s="19" t="s">
        <v>5150</v>
      </c>
      <c r="H1612" s="20"/>
      <c r="I1612" s="20"/>
      <c r="J1612" s="21" t="n">
        <v>20</v>
      </c>
      <c r="K1612" s="20" t="s">
        <v>300</v>
      </c>
      <c r="L1612" s="17" t="n">
        <v>4</v>
      </c>
      <c r="M1612" s="22" t="n">
        <v>178</v>
      </c>
      <c r="N1612" s="23"/>
      <c r="O1612" s="20" t="n">
        <f aca="false">M1612*N1612</f>
        <v>0</v>
      </c>
      <c r="P1612" s="24" t="n">
        <f aca="false">0.323*N1612</f>
        <v>0</v>
      </c>
      <c r="Q1612" s="25" t="n">
        <f aca="false">0.00044*N1612</f>
        <v>0</v>
      </c>
      <c r="R1612" s="26"/>
      <c r="S1612" s="27" t="s">
        <v>5151</v>
      </c>
      <c r="T1612" s="27" t="s">
        <v>912</v>
      </c>
      <c r="U1612" s="18" t="str">
        <f aca="false">HYPERLINK("https://kanzpp.ru/api/getInfo/image/ca1bbff7-fb07-11ee-a25d-00155d82e908")</f>
        <v>https://kanzpp.ru/api/getInfo/image/ca1bbff7-fb07-11ee-a25d-00155d82e908</v>
      </c>
      <c r="V1612" s="18"/>
    </row>
    <row r="1613" customFormat="false" ht="21" hidden="false" customHeight="true" outlineLevel="5" collapsed="false">
      <c r="A1613" s="62" t="n">
        <v>1186</v>
      </c>
      <c r="B1613" s="18" t="s">
        <v>5152</v>
      </c>
      <c r="C1613" s="18" t="s">
        <v>5153</v>
      </c>
      <c r="D1613" s="18"/>
      <c r="E1613" s="18"/>
      <c r="F1613" s="18"/>
      <c r="G1613" s="19" t="s">
        <v>5154</v>
      </c>
      <c r="H1613" s="20"/>
      <c r="I1613" s="20"/>
      <c r="J1613" s="21" t="n">
        <v>20</v>
      </c>
      <c r="K1613" s="20" t="s">
        <v>300</v>
      </c>
      <c r="L1613" s="17" t="n">
        <v>4</v>
      </c>
      <c r="M1613" s="22" t="n">
        <v>178</v>
      </c>
      <c r="N1613" s="23"/>
      <c r="O1613" s="20" t="n">
        <f aca="false">M1613*N1613</f>
        <v>0</v>
      </c>
      <c r="P1613" s="24" t="n">
        <f aca="false">0.323*N1613</f>
        <v>0</v>
      </c>
      <c r="Q1613" s="25" t="n">
        <f aca="false">0.00044*N1613</f>
        <v>0</v>
      </c>
      <c r="R1613" s="26"/>
      <c r="S1613" s="27" t="s">
        <v>5155</v>
      </c>
      <c r="T1613" s="27" t="s">
        <v>912</v>
      </c>
      <c r="U1613" s="18" t="str">
        <f aca="false">HYPERLINK("https://kanzpp.ru/api/getInfo/image/8efcd77a-fb07-11ee-a25d-00155d82e908")</f>
        <v>https://kanzpp.ru/api/getInfo/image/8efcd77a-fb07-11ee-a25d-00155d82e908</v>
      </c>
      <c r="V1613" s="18"/>
    </row>
    <row r="1614" customFormat="false" ht="21" hidden="false" customHeight="true" outlineLevel="5" collapsed="false">
      <c r="A1614" s="62" t="n">
        <v>1187</v>
      </c>
      <c r="B1614" s="18" t="s">
        <v>5156</v>
      </c>
      <c r="C1614" s="18" t="s">
        <v>5157</v>
      </c>
      <c r="D1614" s="18"/>
      <c r="E1614" s="18"/>
      <c r="F1614" s="18"/>
      <c r="G1614" s="19" t="s">
        <v>5158</v>
      </c>
      <c r="H1614" s="20"/>
      <c r="I1614" s="20"/>
      <c r="J1614" s="21" t="n">
        <v>20</v>
      </c>
      <c r="K1614" s="20" t="s">
        <v>300</v>
      </c>
      <c r="L1614" s="17" t="n">
        <v>4</v>
      </c>
      <c r="M1614" s="22" t="n">
        <v>178</v>
      </c>
      <c r="N1614" s="23"/>
      <c r="O1614" s="20" t="n">
        <f aca="false">M1614*N1614</f>
        <v>0</v>
      </c>
      <c r="P1614" s="24" t="n">
        <f aca="false">0.323*N1614</f>
        <v>0</v>
      </c>
      <c r="Q1614" s="25" t="n">
        <f aca="false">0.00044*N1614</f>
        <v>0</v>
      </c>
      <c r="R1614" s="26"/>
      <c r="S1614" s="27" t="s">
        <v>5159</v>
      </c>
      <c r="T1614" s="27" t="s">
        <v>912</v>
      </c>
      <c r="U1614" s="18" t="str">
        <f aca="false">HYPERLINK("https://kanzpp.ru/api/getInfo/image/6d2e30de-fb07-11ee-a25d-00155d82e908")</f>
        <v>https://kanzpp.ru/api/getInfo/image/6d2e30de-fb07-11ee-a25d-00155d82e908</v>
      </c>
      <c r="V1614" s="18"/>
    </row>
    <row r="1615" customFormat="false" ht="22.95" hidden="false" customHeight="true" outlineLevel="4" collapsed="false">
      <c r="A1615" s="15" t="s">
        <v>5160</v>
      </c>
      <c r="B1615" s="15"/>
      <c r="C1615" s="15"/>
      <c r="D1615" s="15"/>
      <c r="E1615" s="15"/>
      <c r="F1615" s="15"/>
    </row>
    <row r="1616" customFormat="false" ht="21" hidden="false" customHeight="true" outlineLevel="5" collapsed="false">
      <c r="A1616" s="62" t="n">
        <v>1188</v>
      </c>
      <c r="B1616" s="18" t="s">
        <v>5161</v>
      </c>
      <c r="C1616" s="18" t="s">
        <v>5162</v>
      </c>
      <c r="D1616" s="18"/>
      <c r="E1616" s="18"/>
      <c r="F1616" s="18"/>
      <c r="G1616" s="19" t="s">
        <v>5163</v>
      </c>
      <c r="H1616" s="20"/>
      <c r="I1616" s="20"/>
      <c r="J1616" s="21" t="n">
        <v>20</v>
      </c>
      <c r="K1616" s="20" t="s">
        <v>300</v>
      </c>
      <c r="L1616" s="17" t="n">
        <v>4</v>
      </c>
      <c r="M1616" s="22" t="n">
        <v>147.21</v>
      </c>
      <c r="N1616" s="23"/>
      <c r="O1616" s="20" t="n">
        <f aca="false">M1616*N1616</f>
        <v>0</v>
      </c>
      <c r="P1616" s="24" t="n">
        <f aca="false">0.309*N1616</f>
        <v>0</v>
      </c>
      <c r="Q1616" s="25" t="n">
        <f aca="false">0.00041*N1616</f>
        <v>0</v>
      </c>
      <c r="R1616" s="26"/>
      <c r="S1616" s="27" t="s">
        <v>5164</v>
      </c>
      <c r="T1616" s="27" t="s">
        <v>912</v>
      </c>
      <c r="U1616" s="18" t="str">
        <f aca="false">HYPERLINK("https://kanzpp.ru/api/getInfo/image/f8ea0f6e-fb06-11ee-a25d-00155d82e908")</f>
        <v>https://kanzpp.ru/api/getInfo/image/f8ea0f6e-fb06-11ee-a25d-00155d82e908</v>
      </c>
      <c r="V1616" s="18"/>
    </row>
    <row r="1617" customFormat="false" ht="21" hidden="false" customHeight="true" outlineLevel="5" collapsed="false">
      <c r="A1617" s="62" t="n">
        <v>1189</v>
      </c>
      <c r="B1617" s="18" t="s">
        <v>5165</v>
      </c>
      <c r="C1617" s="18" t="s">
        <v>5166</v>
      </c>
      <c r="D1617" s="18"/>
      <c r="E1617" s="18"/>
      <c r="F1617" s="18"/>
      <c r="G1617" s="19" t="s">
        <v>5167</v>
      </c>
      <c r="H1617" s="20"/>
      <c r="I1617" s="20"/>
      <c r="J1617" s="21" t="n">
        <v>20</v>
      </c>
      <c r="K1617" s="20" t="s">
        <v>300</v>
      </c>
      <c r="L1617" s="17" t="n">
        <v>4</v>
      </c>
      <c r="M1617" s="22" t="n">
        <v>147.21</v>
      </c>
      <c r="N1617" s="23"/>
      <c r="O1617" s="20" t="n">
        <f aca="false">M1617*N1617</f>
        <v>0</v>
      </c>
      <c r="P1617" s="24" t="n">
        <f aca="false">0.308*N1617</f>
        <v>0</v>
      </c>
      <c r="Q1617" s="25" t="n">
        <f aca="false">0.00036*N1617</f>
        <v>0</v>
      </c>
      <c r="R1617" s="26"/>
      <c r="S1617" s="27" t="s">
        <v>5168</v>
      </c>
      <c r="T1617" s="27" t="s">
        <v>912</v>
      </c>
      <c r="U1617" s="18" t="str">
        <f aca="false">HYPERLINK("https://kanzpp.ru/api/getInfo/image/82faf6ae-fb06-11ee-a25d-00155d82e908")</f>
        <v>https://kanzpp.ru/api/getInfo/image/82faf6ae-fb06-11ee-a25d-00155d82e908</v>
      </c>
      <c r="V1617" s="18"/>
    </row>
    <row r="1618" customFormat="false" ht="21" hidden="false" customHeight="true" outlineLevel="5" collapsed="false">
      <c r="A1618" s="62" t="n">
        <v>1190</v>
      </c>
      <c r="B1618" s="18" t="s">
        <v>5169</v>
      </c>
      <c r="C1618" s="18" t="s">
        <v>5170</v>
      </c>
      <c r="D1618" s="18"/>
      <c r="E1618" s="18"/>
      <c r="F1618" s="18"/>
      <c r="G1618" s="19" t="s">
        <v>5171</v>
      </c>
      <c r="H1618" s="20"/>
      <c r="I1618" s="20"/>
      <c r="J1618" s="21" t="n">
        <v>20</v>
      </c>
      <c r="K1618" s="20" t="s">
        <v>300</v>
      </c>
      <c r="L1618" s="17" t="n">
        <v>4</v>
      </c>
      <c r="M1618" s="22" t="n">
        <v>147.21</v>
      </c>
      <c r="N1618" s="23"/>
      <c r="O1618" s="20" t="n">
        <f aca="false">M1618*N1618</f>
        <v>0</v>
      </c>
      <c r="P1618" s="24" t="n">
        <f aca="false">0.309*N1618</f>
        <v>0</v>
      </c>
      <c r="Q1618" s="25" t="n">
        <f aca="false">0.00041*N1618</f>
        <v>0</v>
      </c>
      <c r="R1618" s="26"/>
      <c r="S1618" s="27" t="s">
        <v>5172</v>
      </c>
      <c r="T1618" s="27" t="s">
        <v>912</v>
      </c>
      <c r="U1618" s="18" t="str">
        <f aca="false">HYPERLINK("https://kanzpp.ru/api/getInfo/image/abcf3bd4-fb06-11ee-a25d-00155d82e908")</f>
        <v>https://kanzpp.ru/api/getInfo/image/abcf3bd4-fb06-11ee-a25d-00155d82e908</v>
      </c>
      <c r="V1618" s="18"/>
    </row>
    <row r="1619" customFormat="false" ht="22.95" hidden="false" customHeight="true" outlineLevel="4" collapsed="false">
      <c r="A1619" s="15" t="s">
        <v>5173</v>
      </c>
      <c r="B1619" s="15"/>
      <c r="C1619" s="15"/>
      <c r="D1619" s="15"/>
      <c r="E1619" s="15"/>
      <c r="F1619" s="15"/>
    </row>
    <row r="1620" customFormat="false" ht="21" hidden="false" customHeight="true" outlineLevel="5" collapsed="false">
      <c r="A1620" s="62" t="n">
        <v>1191</v>
      </c>
      <c r="B1620" s="18" t="s">
        <v>5174</v>
      </c>
      <c r="C1620" s="18" t="s">
        <v>5175</v>
      </c>
      <c r="D1620" s="18"/>
      <c r="E1620" s="18"/>
      <c r="F1620" s="18"/>
      <c r="G1620" s="19" t="s">
        <v>5176</v>
      </c>
      <c r="H1620" s="20"/>
      <c r="I1620" s="20"/>
      <c r="J1620" s="21" t="n">
        <v>20</v>
      </c>
      <c r="K1620" s="20" t="s">
        <v>300</v>
      </c>
      <c r="L1620" s="17" t="n">
        <v>4</v>
      </c>
      <c r="M1620" s="22" t="n">
        <v>181.72</v>
      </c>
      <c r="N1620" s="23"/>
      <c r="O1620" s="20" t="n">
        <f aca="false">M1620*N1620</f>
        <v>0</v>
      </c>
      <c r="P1620" s="24" t="n">
        <f aca="false">0.309*N1620</f>
        <v>0</v>
      </c>
      <c r="Q1620" s="25" t="n">
        <f aca="false">0.00041*N1620</f>
        <v>0</v>
      </c>
      <c r="R1620" s="26"/>
      <c r="S1620" s="27" t="s">
        <v>5177</v>
      </c>
      <c r="T1620" s="27" t="s">
        <v>912</v>
      </c>
      <c r="U1620" s="18" t="str">
        <f aca="false">HYPERLINK("https://kanzpp.ru/api/getInfo/image/1f378ab1-f717-11ee-a25d-00155d82e908")</f>
        <v>https://kanzpp.ru/api/getInfo/image/1f378ab1-f717-11ee-a25d-00155d82e908</v>
      </c>
      <c r="V1620" s="18"/>
    </row>
    <row r="1621" customFormat="false" ht="21" hidden="false" customHeight="true" outlineLevel="5" collapsed="false">
      <c r="A1621" s="62" t="n">
        <v>1192</v>
      </c>
      <c r="B1621" s="18" t="s">
        <v>5178</v>
      </c>
      <c r="C1621" s="18" t="s">
        <v>5179</v>
      </c>
      <c r="D1621" s="18"/>
      <c r="E1621" s="18"/>
      <c r="F1621" s="18"/>
      <c r="G1621" s="19" t="s">
        <v>5180</v>
      </c>
      <c r="H1621" s="20"/>
      <c r="I1621" s="20"/>
      <c r="J1621" s="21" t="n">
        <v>20</v>
      </c>
      <c r="K1621" s="20" t="s">
        <v>300</v>
      </c>
      <c r="L1621" s="17" t="n">
        <v>4</v>
      </c>
      <c r="M1621" s="22" t="n">
        <v>181.72</v>
      </c>
      <c r="N1621" s="23"/>
      <c r="O1621" s="20" t="n">
        <f aca="false">M1621*N1621</f>
        <v>0</v>
      </c>
      <c r="P1621" s="24" t="n">
        <f aca="false">0.309*N1621</f>
        <v>0</v>
      </c>
      <c r="Q1621" s="25" t="n">
        <f aca="false">0.00041*N1621</f>
        <v>0</v>
      </c>
      <c r="R1621" s="26"/>
      <c r="S1621" s="27" t="s">
        <v>5181</v>
      </c>
      <c r="T1621" s="27" t="s">
        <v>912</v>
      </c>
      <c r="U1621" s="18" t="str">
        <f aca="false">HYPERLINK("https://kanzpp.ru/api/getInfo/image/97c15601-f716-11ee-a25d-00155d82e908")</f>
        <v>https://kanzpp.ru/api/getInfo/image/97c15601-f716-11ee-a25d-00155d82e908</v>
      </c>
      <c r="V1621" s="18"/>
    </row>
    <row r="1622" customFormat="false" ht="21" hidden="false" customHeight="true" outlineLevel="5" collapsed="false">
      <c r="A1622" s="62" t="n">
        <v>1193</v>
      </c>
      <c r="B1622" s="18" t="s">
        <v>5182</v>
      </c>
      <c r="C1622" s="18" t="s">
        <v>5183</v>
      </c>
      <c r="D1622" s="18"/>
      <c r="E1622" s="18"/>
      <c r="F1622" s="18"/>
      <c r="G1622" s="19" t="s">
        <v>5184</v>
      </c>
      <c r="H1622" s="20"/>
      <c r="I1622" s="20"/>
      <c r="J1622" s="21" t="n">
        <v>20</v>
      </c>
      <c r="K1622" s="20" t="s">
        <v>300</v>
      </c>
      <c r="L1622" s="17" t="n">
        <v>4</v>
      </c>
      <c r="M1622" s="22" t="n">
        <v>181.72</v>
      </c>
      <c r="N1622" s="23"/>
      <c r="O1622" s="20" t="n">
        <f aca="false">M1622*N1622</f>
        <v>0</v>
      </c>
      <c r="P1622" s="24" t="n">
        <f aca="false">0.309*N1622</f>
        <v>0</v>
      </c>
      <c r="Q1622" s="25" t="n">
        <f aca="false">0.00041*N1622</f>
        <v>0</v>
      </c>
      <c r="R1622" s="26"/>
      <c r="S1622" s="27" t="s">
        <v>5185</v>
      </c>
      <c r="T1622" s="27" t="s">
        <v>912</v>
      </c>
      <c r="U1622" s="18" t="str">
        <f aca="false">HYPERLINK("https://kanzpp.ru/api/getInfo/image/bfac05c8-f716-11ee-a25d-00155d82e908")</f>
        <v>https://kanzpp.ru/api/getInfo/image/bfac05c8-f716-11ee-a25d-00155d82e908</v>
      </c>
      <c r="V1622" s="18"/>
    </row>
    <row r="1623" customFormat="false" ht="21" hidden="false" customHeight="true" outlineLevel="5" collapsed="false">
      <c r="A1623" s="62" t="n">
        <v>1194</v>
      </c>
      <c r="B1623" s="18" t="s">
        <v>5186</v>
      </c>
      <c r="C1623" s="18" t="s">
        <v>5187</v>
      </c>
      <c r="D1623" s="18"/>
      <c r="E1623" s="18"/>
      <c r="F1623" s="18"/>
      <c r="G1623" s="19" t="s">
        <v>5188</v>
      </c>
      <c r="H1623" s="20"/>
      <c r="I1623" s="20"/>
      <c r="J1623" s="21" t="n">
        <v>20</v>
      </c>
      <c r="K1623" s="20" t="s">
        <v>300</v>
      </c>
      <c r="L1623" s="17" t="n">
        <v>4</v>
      </c>
      <c r="M1623" s="22" t="n">
        <v>181.72</v>
      </c>
      <c r="N1623" s="23"/>
      <c r="O1623" s="20" t="n">
        <f aca="false">M1623*N1623</f>
        <v>0</v>
      </c>
      <c r="P1623" s="24" t="n">
        <f aca="false">0.309*N1623</f>
        <v>0</v>
      </c>
      <c r="Q1623" s="25" t="n">
        <f aca="false">0.00041*N1623</f>
        <v>0</v>
      </c>
      <c r="R1623" s="26"/>
      <c r="S1623" s="27" t="s">
        <v>5189</v>
      </c>
      <c r="T1623" s="27" t="s">
        <v>912</v>
      </c>
      <c r="U1623" s="18" t="str">
        <f aca="false">HYPERLINK("https://kanzpp.ru/api/getInfo/image/f986ae5a-f716-11ee-a25d-00155d82e908")</f>
        <v>https://kanzpp.ru/api/getInfo/image/f986ae5a-f716-11ee-a25d-00155d82e908</v>
      </c>
      <c r="V1623" s="18"/>
    </row>
    <row r="1624" customFormat="false" ht="22.95" hidden="false" customHeight="true" outlineLevel="4" collapsed="false">
      <c r="A1624" s="15" t="s">
        <v>5190</v>
      </c>
      <c r="B1624" s="15"/>
      <c r="C1624" s="15"/>
      <c r="D1624" s="15"/>
      <c r="E1624" s="15"/>
      <c r="F1624" s="15"/>
    </row>
    <row r="1625" customFormat="false" ht="21" hidden="false" customHeight="true" outlineLevel="5" collapsed="false">
      <c r="A1625" s="62" t="n">
        <v>1195</v>
      </c>
      <c r="B1625" s="18" t="s">
        <v>5191</v>
      </c>
      <c r="C1625" s="18" t="s">
        <v>5192</v>
      </c>
      <c r="D1625" s="18"/>
      <c r="E1625" s="18"/>
      <c r="F1625" s="18"/>
      <c r="G1625" s="19" t="s">
        <v>5193</v>
      </c>
      <c r="H1625" s="20"/>
      <c r="I1625" s="20"/>
      <c r="J1625" s="21" t="n">
        <v>20</v>
      </c>
      <c r="K1625" s="20" t="s">
        <v>300</v>
      </c>
      <c r="L1625" s="17" t="n">
        <v>4</v>
      </c>
      <c r="M1625" s="22" t="n">
        <v>181.72</v>
      </c>
      <c r="N1625" s="23"/>
      <c r="O1625" s="20" t="n">
        <f aca="false">M1625*N1625</f>
        <v>0</v>
      </c>
      <c r="P1625" s="24" t="n">
        <f aca="false">0.308*N1625</f>
        <v>0</v>
      </c>
      <c r="Q1625" s="25" t="n">
        <f aca="false">0.00036*N1625</f>
        <v>0</v>
      </c>
      <c r="R1625" s="26"/>
      <c r="S1625" s="27" t="s">
        <v>5194</v>
      </c>
      <c r="T1625" s="27" t="s">
        <v>912</v>
      </c>
      <c r="U1625" s="18" t="str">
        <f aca="false">HYPERLINK("https://kanzpp.ru/api/getInfo/image/1064473e-f718-11ee-a25d-00155d82e908")</f>
        <v>https://kanzpp.ru/api/getInfo/image/1064473e-f718-11ee-a25d-00155d82e908</v>
      </c>
      <c r="V1625" s="18"/>
    </row>
    <row r="1626" customFormat="false" ht="21" hidden="false" customHeight="true" outlineLevel="5" collapsed="false">
      <c r="A1626" s="62" t="n">
        <v>1196</v>
      </c>
      <c r="B1626" s="18" t="s">
        <v>5195</v>
      </c>
      <c r="C1626" s="18" t="s">
        <v>5196</v>
      </c>
      <c r="D1626" s="18"/>
      <c r="E1626" s="18"/>
      <c r="F1626" s="18"/>
      <c r="G1626" s="19" t="s">
        <v>5197</v>
      </c>
      <c r="H1626" s="20"/>
      <c r="I1626" s="20"/>
      <c r="J1626" s="21" t="n">
        <v>20</v>
      </c>
      <c r="K1626" s="20" t="s">
        <v>300</v>
      </c>
      <c r="L1626" s="17" t="n">
        <v>4</v>
      </c>
      <c r="M1626" s="22" t="n">
        <v>181.72</v>
      </c>
      <c r="N1626" s="23"/>
      <c r="O1626" s="20" t="n">
        <f aca="false">M1626*N1626</f>
        <v>0</v>
      </c>
      <c r="P1626" s="24" t="n">
        <f aca="false">0.309*N1626</f>
        <v>0</v>
      </c>
      <c r="Q1626" s="25" t="n">
        <f aca="false">0.00041*N1626</f>
        <v>0</v>
      </c>
      <c r="R1626" s="26"/>
      <c r="S1626" s="27" t="s">
        <v>5198</v>
      </c>
      <c r="T1626" s="27" t="s">
        <v>912</v>
      </c>
      <c r="U1626" s="18" t="str">
        <f aca="false">HYPERLINK("https://kanzpp.ru/api/getInfo/image/e1ce3ed2-f717-11ee-a25d-00155d82e908")</f>
        <v>https://kanzpp.ru/api/getInfo/image/e1ce3ed2-f717-11ee-a25d-00155d82e908</v>
      </c>
      <c r="V1626" s="18"/>
    </row>
    <row r="1627" customFormat="false" ht="21" hidden="false" customHeight="true" outlineLevel="5" collapsed="false">
      <c r="A1627" s="62" t="n">
        <v>1197</v>
      </c>
      <c r="B1627" s="18" t="s">
        <v>5199</v>
      </c>
      <c r="C1627" s="18" t="s">
        <v>5200</v>
      </c>
      <c r="D1627" s="18"/>
      <c r="E1627" s="18"/>
      <c r="F1627" s="18"/>
      <c r="G1627" s="19" t="s">
        <v>5201</v>
      </c>
      <c r="H1627" s="20"/>
      <c r="I1627" s="20"/>
      <c r="J1627" s="21" t="n">
        <v>20</v>
      </c>
      <c r="K1627" s="20" t="s">
        <v>300</v>
      </c>
      <c r="L1627" s="17" t="n">
        <v>4</v>
      </c>
      <c r="M1627" s="22" t="n">
        <v>181.72</v>
      </c>
      <c r="N1627" s="23"/>
      <c r="O1627" s="20" t="n">
        <f aca="false">M1627*N1627</f>
        <v>0</v>
      </c>
      <c r="P1627" s="24" t="n">
        <f aca="false">0.309*N1627</f>
        <v>0</v>
      </c>
      <c r="Q1627" s="25" t="n">
        <f aca="false">0.00041*N1627</f>
        <v>0</v>
      </c>
      <c r="R1627" s="26"/>
      <c r="S1627" s="27" t="s">
        <v>5202</v>
      </c>
      <c r="T1627" s="27" t="s">
        <v>912</v>
      </c>
      <c r="U1627" s="18" t="str">
        <f aca="false">HYPERLINK("https://kanzpp.ru/api/getInfo/image/bc008217-f717-11ee-a25d-00155d82e908")</f>
        <v>https://kanzpp.ru/api/getInfo/image/bc008217-f717-11ee-a25d-00155d82e908</v>
      </c>
      <c r="V1627" s="18"/>
    </row>
    <row r="1628" customFormat="false" ht="21" hidden="false" customHeight="true" outlineLevel="5" collapsed="false">
      <c r="A1628" s="62" t="n">
        <v>1198</v>
      </c>
      <c r="B1628" s="18" t="s">
        <v>5203</v>
      </c>
      <c r="C1628" s="18" t="s">
        <v>5204</v>
      </c>
      <c r="D1628" s="18"/>
      <c r="E1628" s="18"/>
      <c r="F1628" s="18"/>
      <c r="G1628" s="19" t="s">
        <v>5205</v>
      </c>
      <c r="H1628" s="20"/>
      <c r="I1628" s="20"/>
      <c r="J1628" s="21" t="n">
        <v>20</v>
      </c>
      <c r="K1628" s="20" t="s">
        <v>300</v>
      </c>
      <c r="L1628" s="17" t="n">
        <v>4</v>
      </c>
      <c r="M1628" s="22" t="n">
        <v>181.72</v>
      </c>
      <c r="N1628" s="23"/>
      <c r="O1628" s="20" t="n">
        <f aca="false">M1628*N1628</f>
        <v>0</v>
      </c>
      <c r="P1628" s="24" t="n">
        <f aca="false">0.309*N1628</f>
        <v>0</v>
      </c>
      <c r="Q1628" s="25" t="n">
        <f aca="false">0.00041*N1628</f>
        <v>0</v>
      </c>
      <c r="R1628" s="26"/>
      <c r="S1628" s="27" t="s">
        <v>5206</v>
      </c>
      <c r="T1628" s="27" t="s">
        <v>912</v>
      </c>
      <c r="U1628" s="18" t="str">
        <f aca="false">HYPERLINK("https://kanzpp.ru/api/getInfo/image/9728488c-f717-11ee-a25d-00155d82e908")</f>
        <v>https://kanzpp.ru/api/getInfo/image/9728488c-f717-11ee-a25d-00155d82e908</v>
      </c>
      <c r="V1628" s="18"/>
    </row>
    <row r="1629" customFormat="false" ht="22.95" hidden="false" customHeight="true" outlineLevel="4" collapsed="false">
      <c r="A1629" s="15" t="s">
        <v>5207</v>
      </c>
      <c r="B1629" s="15"/>
      <c r="C1629" s="15"/>
      <c r="D1629" s="15"/>
      <c r="E1629" s="15"/>
      <c r="F1629" s="15"/>
    </row>
    <row r="1630" customFormat="false" ht="21" hidden="false" customHeight="true" outlineLevel="5" collapsed="false">
      <c r="A1630" s="62" t="n">
        <v>1199</v>
      </c>
      <c r="B1630" s="18" t="s">
        <v>5208</v>
      </c>
      <c r="C1630" s="18" t="s">
        <v>5209</v>
      </c>
      <c r="D1630" s="18"/>
      <c r="E1630" s="18"/>
      <c r="F1630" s="18"/>
      <c r="G1630" s="19" t="s">
        <v>5210</v>
      </c>
      <c r="H1630" s="20"/>
      <c r="I1630" s="20"/>
      <c r="J1630" s="21" t="n">
        <v>20</v>
      </c>
      <c r="K1630" s="20" t="s">
        <v>300</v>
      </c>
      <c r="L1630" s="17" t="n">
        <v>4</v>
      </c>
      <c r="M1630" s="22" t="n">
        <v>185.6</v>
      </c>
      <c r="N1630" s="23"/>
      <c r="O1630" s="20" t="n">
        <f aca="false">M1630*N1630</f>
        <v>0</v>
      </c>
      <c r="P1630" s="24" t="n">
        <f aca="false">0.284*N1630</f>
        <v>0</v>
      </c>
      <c r="Q1630" s="25" t="n">
        <f aca="false">0.00037*N1630</f>
        <v>0</v>
      </c>
      <c r="R1630" s="26"/>
      <c r="S1630" s="27" t="s">
        <v>5211</v>
      </c>
      <c r="T1630" s="27" t="s">
        <v>912</v>
      </c>
      <c r="U1630" s="18" t="str">
        <f aca="false">HYPERLINK("https://kanzpp.ru/api/getInfo/image/f56411c2-f718-11ee-a25d-00155d82e908")</f>
        <v>https://kanzpp.ru/api/getInfo/image/f56411c2-f718-11ee-a25d-00155d82e908</v>
      </c>
      <c r="V1630" s="18"/>
    </row>
    <row r="1631" customFormat="false" ht="21" hidden="false" customHeight="true" outlineLevel="5" collapsed="false">
      <c r="A1631" s="62" t="n">
        <v>1200</v>
      </c>
      <c r="B1631" s="18" t="s">
        <v>5212</v>
      </c>
      <c r="C1631" s="18" t="s">
        <v>5213</v>
      </c>
      <c r="D1631" s="18"/>
      <c r="E1631" s="18"/>
      <c r="F1631" s="18"/>
      <c r="G1631" s="19" t="s">
        <v>5214</v>
      </c>
      <c r="H1631" s="20"/>
      <c r="I1631" s="20"/>
      <c r="J1631" s="21" t="n">
        <v>20</v>
      </c>
      <c r="K1631" s="20" t="s">
        <v>300</v>
      </c>
      <c r="L1631" s="17" t="n">
        <v>4</v>
      </c>
      <c r="M1631" s="22" t="n">
        <v>185.6</v>
      </c>
      <c r="N1631" s="23"/>
      <c r="O1631" s="20" t="n">
        <f aca="false">M1631*N1631</f>
        <v>0</v>
      </c>
      <c r="P1631" s="24" t="n">
        <f aca="false">0.284*N1631</f>
        <v>0</v>
      </c>
      <c r="Q1631" s="25" t="n">
        <f aca="false">0.00037*N1631</f>
        <v>0</v>
      </c>
      <c r="R1631" s="26"/>
      <c r="S1631" s="27" t="s">
        <v>5215</v>
      </c>
      <c r="T1631" s="27" t="s">
        <v>912</v>
      </c>
      <c r="U1631" s="18" t="str">
        <f aca="false">HYPERLINK("https://kanzpp.ru/api/getInfo/image/1306a5fb-f719-11ee-a25d-00155d82e908")</f>
        <v>https://kanzpp.ru/api/getInfo/image/1306a5fb-f719-11ee-a25d-00155d82e908</v>
      </c>
      <c r="V1631" s="18"/>
    </row>
    <row r="1632" customFormat="false" ht="21" hidden="false" customHeight="true" outlineLevel="5" collapsed="false">
      <c r="A1632" s="62" t="n">
        <v>1201</v>
      </c>
      <c r="B1632" s="18" t="s">
        <v>5216</v>
      </c>
      <c r="C1632" s="18" t="s">
        <v>5217</v>
      </c>
      <c r="D1632" s="18"/>
      <c r="E1632" s="18"/>
      <c r="F1632" s="18"/>
      <c r="G1632" s="19" t="s">
        <v>5218</v>
      </c>
      <c r="H1632" s="20"/>
      <c r="I1632" s="20"/>
      <c r="J1632" s="21" t="n">
        <v>20</v>
      </c>
      <c r="K1632" s="21" t="n">
        <v>215</v>
      </c>
      <c r="L1632" s="17" t="n">
        <v>4</v>
      </c>
      <c r="M1632" s="22" t="n">
        <v>185.6</v>
      </c>
      <c r="N1632" s="23"/>
      <c r="O1632" s="20" t="n">
        <f aca="false">M1632*N1632</f>
        <v>0</v>
      </c>
      <c r="P1632" s="24" t="n">
        <f aca="false">0.292*N1632</f>
        <v>0</v>
      </c>
      <c r="Q1632" s="25" t="n">
        <f aca="false">0.00037*N1632</f>
        <v>0</v>
      </c>
      <c r="R1632" s="26"/>
      <c r="S1632" s="27" t="s">
        <v>5219</v>
      </c>
      <c r="T1632" s="27" t="s">
        <v>912</v>
      </c>
      <c r="U1632" s="18" t="str">
        <f aca="false">HYPERLINK("https://kanzpp.ru/api/getInfo/image/d1d27636-f718-11ee-a25d-00155d82e908")</f>
        <v>https://kanzpp.ru/api/getInfo/image/d1d27636-f718-11ee-a25d-00155d82e908</v>
      </c>
      <c r="V1632" s="18"/>
    </row>
    <row r="1633" customFormat="false" ht="21" hidden="false" customHeight="true" outlineLevel="5" collapsed="false">
      <c r="A1633" s="62" t="n">
        <v>1202</v>
      </c>
      <c r="B1633" s="18" t="s">
        <v>5220</v>
      </c>
      <c r="C1633" s="18" t="s">
        <v>5221</v>
      </c>
      <c r="D1633" s="18"/>
      <c r="E1633" s="18"/>
      <c r="F1633" s="18"/>
      <c r="G1633" s="19" t="s">
        <v>5222</v>
      </c>
      <c r="H1633" s="20"/>
      <c r="I1633" s="20"/>
      <c r="J1633" s="21" t="n">
        <v>20</v>
      </c>
      <c r="K1633" s="20" t="s">
        <v>300</v>
      </c>
      <c r="L1633" s="17" t="n">
        <v>4</v>
      </c>
      <c r="M1633" s="22" t="n">
        <v>185.6</v>
      </c>
      <c r="N1633" s="23"/>
      <c r="O1633" s="20" t="n">
        <f aca="false">M1633*N1633</f>
        <v>0</v>
      </c>
      <c r="P1633" s="24" t="n">
        <f aca="false">0.284*N1633</f>
        <v>0</v>
      </c>
      <c r="Q1633" s="25" t="n">
        <f aca="false">0.00037*N1633</f>
        <v>0</v>
      </c>
      <c r="R1633" s="26"/>
      <c r="S1633" s="27" t="s">
        <v>5223</v>
      </c>
      <c r="T1633" s="27" t="s">
        <v>912</v>
      </c>
      <c r="U1633" s="18" t="str">
        <f aca="false">HYPERLINK("https://kanzpp.ru/api/getInfo/image/a7179b7c-f718-11ee-a25d-00155d82e908")</f>
        <v>https://kanzpp.ru/api/getInfo/image/a7179b7c-f718-11ee-a25d-00155d82e908</v>
      </c>
      <c r="V1633" s="18"/>
    </row>
    <row r="1634" customFormat="false" ht="22.95" hidden="false" customHeight="true" outlineLevel="3" collapsed="false">
      <c r="A1634" s="14" t="s">
        <v>5224</v>
      </c>
      <c r="B1634" s="14"/>
      <c r="C1634" s="14"/>
      <c r="D1634" s="14"/>
      <c r="E1634" s="14"/>
      <c r="F1634" s="14"/>
    </row>
    <row r="1635" customFormat="false" ht="22.95" hidden="false" customHeight="true" outlineLevel="4" collapsed="false">
      <c r="A1635" s="15" t="s">
        <v>5225</v>
      </c>
      <c r="B1635" s="15"/>
      <c r="C1635" s="15"/>
      <c r="D1635" s="15"/>
      <c r="E1635" s="15"/>
      <c r="F1635" s="15"/>
    </row>
    <row r="1636" customFormat="false" ht="21" hidden="false" customHeight="true" outlineLevel="5" collapsed="false">
      <c r="A1636" s="62" t="n">
        <v>1203</v>
      </c>
      <c r="B1636" s="18" t="s">
        <v>5226</v>
      </c>
      <c r="C1636" s="18" t="s">
        <v>5227</v>
      </c>
      <c r="D1636" s="18"/>
      <c r="E1636" s="18"/>
      <c r="F1636" s="18"/>
      <c r="G1636" s="19" t="s">
        <v>5228</v>
      </c>
      <c r="H1636" s="20"/>
      <c r="I1636" s="20"/>
      <c r="J1636" s="21" t="n">
        <v>20</v>
      </c>
      <c r="K1636" s="20" t="s">
        <v>300</v>
      </c>
      <c r="L1636" s="17" t="n">
        <v>7</v>
      </c>
      <c r="M1636" s="22" t="n">
        <v>91.7</v>
      </c>
      <c r="N1636" s="23"/>
      <c r="O1636" s="20" t="n">
        <f aca="false">M1636*N1636</f>
        <v>0</v>
      </c>
      <c r="P1636" s="24" t="n">
        <f aca="false">0.094*N1636</f>
        <v>0</v>
      </c>
      <c r="Q1636" s="29" t="n">
        <f aca="false">0.0001*N1636</f>
        <v>0</v>
      </c>
      <c r="R1636" s="26"/>
      <c r="S1636" s="27" t="s">
        <v>5229</v>
      </c>
      <c r="T1636" s="27" t="s">
        <v>912</v>
      </c>
      <c r="U1636" s="18" t="str">
        <f aca="false">HYPERLINK("https://kanzpp.ru/api/getInfo/image/744a9062-fb08-11ee-a25d-00155d82e908")</f>
        <v>https://kanzpp.ru/api/getInfo/image/744a9062-fb08-11ee-a25d-00155d82e908</v>
      </c>
      <c r="V1636" s="18"/>
    </row>
    <row r="1637" customFormat="false" ht="21" hidden="false" customHeight="true" outlineLevel="5" collapsed="false">
      <c r="A1637" s="62" t="n">
        <v>1204</v>
      </c>
      <c r="B1637" s="18" t="s">
        <v>5230</v>
      </c>
      <c r="C1637" s="18" t="s">
        <v>5231</v>
      </c>
      <c r="D1637" s="18"/>
      <c r="E1637" s="18"/>
      <c r="F1637" s="18"/>
      <c r="G1637" s="19" t="s">
        <v>5232</v>
      </c>
      <c r="H1637" s="20"/>
      <c r="I1637" s="20"/>
      <c r="J1637" s="21" t="n">
        <v>20</v>
      </c>
      <c r="K1637" s="20" t="s">
        <v>300</v>
      </c>
      <c r="L1637" s="17" t="n">
        <v>7</v>
      </c>
      <c r="M1637" s="22" t="n">
        <v>91.7</v>
      </c>
      <c r="N1637" s="23"/>
      <c r="O1637" s="20" t="n">
        <f aca="false">M1637*N1637</f>
        <v>0</v>
      </c>
      <c r="P1637" s="24" t="n">
        <f aca="false">0.094*N1637</f>
        <v>0</v>
      </c>
      <c r="Q1637" s="29" t="n">
        <f aca="false">0.0001*N1637</f>
        <v>0</v>
      </c>
      <c r="R1637" s="26"/>
      <c r="S1637" s="27" t="s">
        <v>5233</v>
      </c>
      <c r="T1637" s="27" t="s">
        <v>912</v>
      </c>
      <c r="U1637" s="18" t="str">
        <f aca="false">HYPERLINK("https://kanzpp.ru/api/getInfo/image/57b0a2c1-fb08-11ee-a25d-00155d82e908")</f>
        <v>https://kanzpp.ru/api/getInfo/image/57b0a2c1-fb08-11ee-a25d-00155d82e908</v>
      </c>
      <c r="V1637" s="18"/>
    </row>
    <row r="1638" customFormat="false" ht="21" hidden="false" customHeight="true" outlineLevel="5" collapsed="false">
      <c r="A1638" s="62" t="n">
        <v>1205</v>
      </c>
      <c r="B1638" s="18" t="s">
        <v>5234</v>
      </c>
      <c r="C1638" s="18" t="s">
        <v>5235</v>
      </c>
      <c r="D1638" s="18"/>
      <c r="E1638" s="18"/>
      <c r="F1638" s="18"/>
      <c r="G1638" s="19" t="s">
        <v>5236</v>
      </c>
      <c r="H1638" s="20"/>
      <c r="I1638" s="20"/>
      <c r="J1638" s="21" t="n">
        <v>20</v>
      </c>
      <c r="K1638" s="21" t="n">
        <v>409</v>
      </c>
      <c r="L1638" s="17" t="n">
        <v>7</v>
      </c>
      <c r="M1638" s="22" t="n">
        <v>91.7</v>
      </c>
      <c r="N1638" s="23"/>
      <c r="O1638" s="20" t="n">
        <f aca="false">M1638*N1638</f>
        <v>0</v>
      </c>
      <c r="P1638" s="24" t="n">
        <f aca="false">0.094*N1638</f>
        <v>0</v>
      </c>
      <c r="Q1638" s="29" t="n">
        <f aca="false">0.0001*N1638</f>
        <v>0</v>
      </c>
      <c r="R1638" s="26"/>
      <c r="S1638" s="27" t="s">
        <v>5237</v>
      </c>
      <c r="T1638" s="27" t="s">
        <v>912</v>
      </c>
      <c r="U1638" s="18" t="str">
        <f aca="false">HYPERLINK("https://kanzpp.ru/api/getInfo/image/363a258d-fb08-11ee-a25d-00155d82e908")</f>
        <v>https://kanzpp.ru/api/getInfo/image/363a258d-fb08-11ee-a25d-00155d82e908</v>
      </c>
      <c r="V1638" s="18"/>
    </row>
    <row r="1639" customFormat="false" ht="21" hidden="false" customHeight="true" outlineLevel="5" collapsed="false">
      <c r="A1639" s="62" t="n">
        <v>1206</v>
      </c>
      <c r="B1639" s="18" t="s">
        <v>5238</v>
      </c>
      <c r="C1639" s="18" t="s">
        <v>5239</v>
      </c>
      <c r="D1639" s="18"/>
      <c r="E1639" s="18"/>
      <c r="F1639" s="18"/>
      <c r="G1639" s="19" t="s">
        <v>5240</v>
      </c>
      <c r="H1639" s="20"/>
      <c r="I1639" s="20"/>
      <c r="J1639" s="21" t="n">
        <v>20</v>
      </c>
      <c r="K1639" s="20" t="s">
        <v>300</v>
      </c>
      <c r="L1639" s="17" t="n">
        <v>7</v>
      </c>
      <c r="M1639" s="22" t="n">
        <v>91.7</v>
      </c>
      <c r="N1639" s="23"/>
      <c r="O1639" s="20" t="n">
        <f aca="false">M1639*N1639</f>
        <v>0</v>
      </c>
      <c r="P1639" s="24" t="n">
        <f aca="false">0.094*N1639</f>
        <v>0</v>
      </c>
      <c r="Q1639" s="29" t="n">
        <f aca="false">0.0001*N1639</f>
        <v>0</v>
      </c>
      <c r="R1639" s="26"/>
      <c r="S1639" s="27" t="s">
        <v>5241</v>
      </c>
      <c r="T1639" s="27" t="s">
        <v>912</v>
      </c>
      <c r="U1639" s="18" t="str">
        <f aca="false">HYPERLINK("https://kanzpp.ru/api/getInfo/image/9550feb7-fb08-11ee-a25d-00155d82e908")</f>
        <v>https://kanzpp.ru/api/getInfo/image/9550feb7-fb08-11ee-a25d-00155d82e908</v>
      </c>
      <c r="V1639" s="18"/>
    </row>
    <row r="1640" customFormat="false" ht="22.95" hidden="false" customHeight="true" outlineLevel="4" collapsed="false">
      <c r="A1640" s="15" t="s">
        <v>5242</v>
      </c>
      <c r="B1640" s="15"/>
      <c r="C1640" s="15"/>
      <c r="D1640" s="15"/>
      <c r="E1640" s="15"/>
      <c r="F1640" s="15"/>
    </row>
    <row r="1641" customFormat="false" ht="21" hidden="false" customHeight="true" outlineLevel="5" collapsed="false">
      <c r="A1641" s="62" t="n">
        <v>1207</v>
      </c>
      <c r="B1641" s="18" t="s">
        <v>5243</v>
      </c>
      <c r="C1641" s="18" t="s">
        <v>5244</v>
      </c>
      <c r="D1641" s="18"/>
      <c r="E1641" s="18"/>
      <c r="F1641" s="18"/>
      <c r="G1641" s="19" t="s">
        <v>5245</v>
      </c>
      <c r="H1641" s="20"/>
      <c r="I1641" s="20"/>
      <c r="J1641" s="21" t="n">
        <v>20</v>
      </c>
      <c r="K1641" s="20" t="s">
        <v>300</v>
      </c>
      <c r="L1641" s="17" t="n">
        <v>6</v>
      </c>
      <c r="M1641" s="22" t="n">
        <v>108.64</v>
      </c>
      <c r="N1641" s="23"/>
      <c r="O1641" s="20" t="n">
        <f aca="false">M1641*N1641</f>
        <v>0</v>
      </c>
      <c r="P1641" s="24" t="n">
        <f aca="false">3.678*N1641</f>
        <v>0</v>
      </c>
      <c r="Q1641" s="25" t="n">
        <f aca="false">0.00569*N1641</f>
        <v>0</v>
      </c>
      <c r="R1641" s="26"/>
      <c r="S1641" s="27" t="s">
        <v>5246</v>
      </c>
      <c r="T1641" s="27" t="s">
        <v>912</v>
      </c>
      <c r="U1641" s="18" t="str">
        <f aca="false">HYPERLINK("https://kanzpp.ru/api/getInfo/image/df801105-009f-11ef-a25d-00155d82e908")</f>
        <v>https://kanzpp.ru/api/getInfo/image/df801105-009f-11ef-a25d-00155d82e908</v>
      </c>
      <c r="V1641" s="18"/>
    </row>
    <row r="1642" customFormat="false" ht="21" hidden="false" customHeight="true" outlineLevel="5" collapsed="false">
      <c r="A1642" s="62" t="n">
        <v>1208</v>
      </c>
      <c r="B1642" s="18" t="s">
        <v>5247</v>
      </c>
      <c r="C1642" s="18" t="s">
        <v>5248</v>
      </c>
      <c r="D1642" s="18"/>
      <c r="E1642" s="18"/>
      <c r="F1642" s="18"/>
      <c r="G1642" s="19" t="s">
        <v>5249</v>
      </c>
      <c r="H1642" s="20"/>
      <c r="I1642" s="20"/>
      <c r="J1642" s="21" t="n">
        <v>20</v>
      </c>
      <c r="K1642" s="21" t="n">
        <v>443</v>
      </c>
      <c r="L1642" s="17" t="n">
        <v>6</v>
      </c>
      <c r="M1642" s="22" t="n">
        <v>108.64</v>
      </c>
      <c r="N1642" s="23"/>
      <c r="O1642" s="20" t="n">
        <f aca="false">M1642*N1642</f>
        <v>0</v>
      </c>
      <c r="P1642" s="24" t="n">
        <f aca="false">0.181*N1642</f>
        <v>0</v>
      </c>
      <c r="Q1642" s="25" t="n">
        <f aca="false">0.00024*N1642</f>
        <v>0</v>
      </c>
      <c r="R1642" s="26"/>
      <c r="S1642" s="27" t="s">
        <v>5250</v>
      </c>
      <c r="T1642" s="27" t="s">
        <v>912</v>
      </c>
      <c r="U1642" s="18" t="str">
        <f aca="false">HYPERLINK("https://kanzpp.ru/api/getInfo/image/06399318-00a0-11ef-a25d-00155d82e908")</f>
        <v>https://kanzpp.ru/api/getInfo/image/06399318-00a0-11ef-a25d-00155d82e908</v>
      </c>
      <c r="V1642" s="18"/>
    </row>
    <row r="1643" customFormat="false" ht="21" hidden="false" customHeight="true" outlineLevel="5" collapsed="false">
      <c r="A1643" s="62" t="n">
        <v>1209</v>
      </c>
      <c r="B1643" s="18" t="s">
        <v>5251</v>
      </c>
      <c r="C1643" s="18" t="s">
        <v>5252</v>
      </c>
      <c r="D1643" s="18"/>
      <c r="E1643" s="18"/>
      <c r="F1643" s="18"/>
      <c r="G1643" s="19" t="s">
        <v>5253</v>
      </c>
      <c r="H1643" s="20"/>
      <c r="I1643" s="20"/>
      <c r="J1643" s="21" t="n">
        <v>20</v>
      </c>
      <c r="K1643" s="21" t="n">
        <v>447</v>
      </c>
      <c r="L1643" s="17" t="n">
        <v>6</v>
      </c>
      <c r="M1643" s="22" t="n">
        <v>108.64</v>
      </c>
      <c r="N1643" s="23"/>
      <c r="O1643" s="20" t="n">
        <f aca="false">M1643*N1643</f>
        <v>0</v>
      </c>
      <c r="P1643" s="24" t="n">
        <f aca="false">0.181*N1643</f>
        <v>0</v>
      </c>
      <c r="Q1643" s="25" t="n">
        <f aca="false">0.00024*N1643</f>
        <v>0</v>
      </c>
      <c r="R1643" s="26"/>
      <c r="S1643" s="27" t="s">
        <v>5254</v>
      </c>
      <c r="T1643" s="27" t="s">
        <v>912</v>
      </c>
      <c r="U1643" s="18" t="str">
        <f aca="false">HYPERLINK("https://kanzpp.ru/api/getInfo/image/2915a3b3-00a0-11ef-a25d-00155d82e908")</f>
        <v>https://kanzpp.ru/api/getInfo/image/2915a3b3-00a0-11ef-a25d-00155d82e908</v>
      </c>
      <c r="V1643" s="18"/>
    </row>
    <row r="1644" customFormat="false" ht="21" hidden="false" customHeight="true" outlineLevel="5" collapsed="false">
      <c r="A1644" s="62" t="n">
        <v>1210</v>
      </c>
      <c r="B1644" s="18" t="s">
        <v>5255</v>
      </c>
      <c r="C1644" s="18" t="s">
        <v>5256</v>
      </c>
      <c r="D1644" s="18"/>
      <c r="E1644" s="18"/>
      <c r="F1644" s="18"/>
      <c r="G1644" s="19" t="s">
        <v>5257</v>
      </c>
      <c r="H1644" s="20"/>
      <c r="I1644" s="20"/>
      <c r="J1644" s="21" t="n">
        <v>20</v>
      </c>
      <c r="K1644" s="21" t="n">
        <v>482</v>
      </c>
      <c r="L1644" s="17" t="n">
        <v>6</v>
      </c>
      <c r="M1644" s="22" t="n">
        <v>108.64</v>
      </c>
      <c r="N1644" s="23"/>
      <c r="O1644" s="20" t="n">
        <f aca="false">M1644*N1644</f>
        <v>0</v>
      </c>
      <c r="P1644" s="24" t="n">
        <f aca="false">0.181*N1644</f>
        <v>0</v>
      </c>
      <c r="Q1644" s="25" t="n">
        <f aca="false">0.00024*N1644</f>
        <v>0</v>
      </c>
      <c r="R1644" s="26"/>
      <c r="S1644" s="27" t="s">
        <v>5258</v>
      </c>
      <c r="T1644" s="27" t="s">
        <v>912</v>
      </c>
      <c r="U1644" s="18" t="str">
        <f aca="false">HYPERLINK("https://kanzpp.ru/api/getInfo/image/4d7d7b1a-00a0-11ef-a25d-00155d82e908")</f>
        <v>https://kanzpp.ru/api/getInfo/image/4d7d7b1a-00a0-11ef-a25d-00155d82e908</v>
      </c>
      <c r="V1644" s="18"/>
    </row>
    <row r="1645" customFormat="false" ht="22.95" hidden="false" customHeight="true" outlineLevel="4" collapsed="false">
      <c r="A1645" s="15" t="s">
        <v>5259</v>
      </c>
      <c r="B1645" s="15"/>
      <c r="C1645" s="15"/>
      <c r="D1645" s="15"/>
      <c r="E1645" s="15"/>
      <c r="F1645" s="15"/>
    </row>
    <row r="1646" customFormat="false" ht="21" hidden="false" customHeight="true" outlineLevel="5" collapsed="false">
      <c r="A1646" s="62" t="n">
        <v>1211</v>
      </c>
      <c r="B1646" s="18" t="s">
        <v>5260</v>
      </c>
      <c r="C1646" s="18" t="s">
        <v>5261</v>
      </c>
      <c r="D1646" s="18"/>
      <c r="E1646" s="18"/>
      <c r="F1646" s="18"/>
      <c r="G1646" s="19" t="s">
        <v>5262</v>
      </c>
      <c r="H1646" s="20"/>
      <c r="I1646" s="20"/>
      <c r="J1646" s="21" t="n">
        <v>20</v>
      </c>
      <c r="K1646" s="20" t="s">
        <v>300</v>
      </c>
      <c r="L1646" s="17" t="n">
        <v>7</v>
      </c>
      <c r="M1646" s="22" t="n">
        <v>90.97</v>
      </c>
      <c r="N1646" s="23"/>
      <c r="O1646" s="20" t="n">
        <f aca="false">M1646*N1646</f>
        <v>0</v>
      </c>
      <c r="P1646" s="24" t="n">
        <f aca="false">0.132*N1646</f>
        <v>0</v>
      </c>
      <c r="Q1646" s="29" t="n">
        <f aca="false">0.0002*N1646</f>
        <v>0</v>
      </c>
      <c r="R1646" s="26"/>
      <c r="S1646" s="27" t="s">
        <v>5263</v>
      </c>
      <c r="T1646" s="27" t="s">
        <v>912</v>
      </c>
      <c r="U1646" s="18" t="str">
        <f aca="false">HYPERLINK("https://kanzpp.ru/api/getInfo/image/fd60d3a0-fcc3-11e6-81a9-5cf3fc4a2490")</f>
        <v>https://kanzpp.ru/api/getInfo/image/fd60d3a0-fcc3-11e6-81a9-5cf3fc4a2490</v>
      </c>
      <c r="V1646" s="18"/>
    </row>
    <row r="1647" customFormat="false" ht="21" hidden="false" customHeight="true" outlineLevel="5" collapsed="false">
      <c r="A1647" s="62" t="n">
        <v>1212</v>
      </c>
      <c r="B1647" s="18" t="s">
        <v>5264</v>
      </c>
      <c r="C1647" s="18" t="s">
        <v>5265</v>
      </c>
      <c r="D1647" s="18"/>
      <c r="E1647" s="18"/>
      <c r="F1647" s="18"/>
      <c r="G1647" s="19" t="s">
        <v>5266</v>
      </c>
      <c r="H1647" s="20"/>
      <c r="I1647" s="20"/>
      <c r="J1647" s="21" t="n">
        <v>20</v>
      </c>
      <c r="K1647" s="21" t="n">
        <v>439</v>
      </c>
      <c r="L1647" s="17" t="n">
        <v>7</v>
      </c>
      <c r="M1647" s="22" t="n">
        <v>90.97</v>
      </c>
      <c r="N1647" s="23"/>
      <c r="O1647" s="20" t="n">
        <f aca="false">M1647*N1647</f>
        <v>0</v>
      </c>
      <c r="P1647" s="24" t="n">
        <f aca="false">0.132*N1647</f>
        <v>0</v>
      </c>
      <c r="Q1647" s="29" t="n">
        <f aca="false">0.0002*N1647</f>
        <v>0</v>
      </c>
      <c r="R1647" s="26"/>
      <c r="S1647" s="27" t="s">
        <v>5267</v>
      </c>
      <c r="T1647" s="27" t="s">
        <v>912</v>
      </c>
      <c r="U1647" s="18" t="str">
        <f aca="false">HYPERLINK("https://kanzpp.ru/api/getInfo/image/340b0740-fcc4-11e6-81a9-5cf3fc4a2490")</f>
        <v>https://kanzpp.ru/api/getInfo/image/340b0740-fcc4-11e6-81a9-5cf3fc4a2490</v>
      </c>
      <c r="V1647" s="18"/>
    </row>
    <row r="1648" customFormat="false" ht="21" hidden="false" customHeight="true" outlineLevel="5" collapsed="false">
      <c r="A1648" s="62" t="n">
        <v>1213</v>
      </c>
      <c r="B1648" s="18" t="s">
        <v>5268</v>
      </c>
      <c r="C1648" s="18" t="s">
        <v>5269</v>
      </c>
      <c r="D1648" s="18"/>
      <c r="E1648" s="18"/>
      <c r="F1648" s="18"/>
      <c r="G1648" s="19" t="s">
        <v>5270</v>
      </c>
      <c r="H1648" s="20"/>
      <c r="I1648" s="20"/>
      <c r="J1648" s="21" t="n">
        <v>20</v>
      </c>
      <c r="K1648" s="20" t="s">
        <v>300</v>
      </c>
      <c r="L1648" s="17" t="n">
        <v>7</v>
      </c>
      <c r="M1648" s="22" t="n">
        <v>90.97</v>
      </c>
      <c r="N1648" s="23"/>
      <c r="O1648" s="20" t="n">
        <f aca="false">M1648*N1648</f>
        <v>0</v>
      </c>
      <c r="P1648" s="24" t="n">
        <f aca="false">0.132*N1648</f>
        <v>0</v>
      </c>
      <c r="Q1648" s="29" t="n">
        <f aca="false">0.0002*N1648</f>
        <v>0</v>
      </c>
      <c r="R1648" s="26"/>
      <c r="S1648" s="27" t="s">
        <v>5271</v>
      </c>
      <c r="T1648" s="27" t="s">
        <v>912</v>
      </c>
      <c r="U1648" s="18" t="str">
        <f aca="false">HYPERLINK("https://kanzpp.ru/api/getInfo/image/62b61c60-fcc4-11e6-81a9-5cf3fc4a2490")</f>
        <v>https://kanzpp.ru/api/getInfo/image/62b61c60-fcc4-11e6-81a9-5cf3fc4a2490</v>
      </c>
      <c r="V1648" s="18"/>
    </row>
    <row r="1649" customFormat="false" ht="21" hidden="false" customHeight="true" outlineLevel="5" collapsed="false">
      <c r="A1649" s="62" t="n">
        <v>1214</v>
      </c>
      <c r="B1649" s="18" t="s">
        <v>5272</v>
      </c>
      <c r="C1649" s="18" t="s">
        <v>5273</v>
      </c>
      <c r="D1649" s="18"/>
      <c r="E1649" s="18"/>
      <c r="F1649" s="18"/>
      <c r="G1649" s="19" t="s">
        <v>5274</v>
      </c>
      <c r="H1649" s="20"/>
      <c r="I1649" s="20"/>
      <c r="J1649" s="21" t="n">
        <v>20</v>
      </c>
      <c r="K1649" s="20" t="s">
        <v>300</v>
      </c>
      <c r="L1649" s="17" t="n">
        <v>7</v>
      </c>
      <c r="M1649" s="22" t="n">
        <v>90.97</v>
      </c>
      <c r="N1649" s="23"/>
      <c r="O1649" s="20" t="n">
        <f aca="false">M1649*N1649</f>
        <v>0</v>
      </c>
      <c r="P1649" s="24" t="n">
        <f aca="false">0.132*N1649</f>
        <v>0</v>
      </c>
      <c r="Q1649" s="29" t="n">
        <f aca="false">0.0002*N1649</f>
        <v>0</v>
      </c>
      <c r="R1649" s="26"/>
      <c r="S1649" s="27" t="s">
        <v>5275</v>
      </c>
      <c r="T1649" s="27" t="s">
        <v>912</v>
      </c>
      <c r="U1649" s="18" t="str">
        <f aca="false">HYPERLINK("https://kanzpp.ru/api/getInfo/image/a4a2f120-fcc4-11e6-81a9-5cf3fc4a2490")</f>
        <v>https://kanzpp.ru/api/getInfo/image/a4a2f120-fcc4-11e6-81a9-5cf3fc4a2490</v>
      </c>
      <c r="V1649" s="18"/>
    </row>
    <row r="1650" customFormat="false" ht="21" hidden="false" customHeight="true" outlineLevel="5" collapsed="false">
      <c r="A1650" s="62" t="n">
        <v>1215</v>
      </c>
      <c r="B1650" s="18" t="s">
        <v>5276</v>
      </c>
      <c r="C1650" s="18" t="s">
        <v>5277</v>
      </c>
      <c r="D1650" s="18"/>
      <c r="E1650" s="18"/>
      <c r="F1650" s="18"/>
      <c r="G1650" s="19" t="s">
        <v>5278</v>
      </c>
      <c r="H1650" s="20"/>
      <c r="I1650" s="20"/>
      <c r="J1650" s="21" t="n">
        <v>20</v>
      </c>
      <c r="K1650" s="21" t="n">
        <v>475</v>
      </c>
      <c r="L1650" s="17" t="n">
        <v>7</v>
      </c>
      <c r="M1650" s="22" t="n">
        <v>90.97</v>
      </c>
      <c r="N1650" s="23"/>
      <c r="O1650" s="20" t="n">
        <f aca="false">M1650*N1650</f>
        <v>0</v>
      </c>
      <c r="P1650" s="24" t="n">
        <f aca="false">0.132*N1650</f>
        <v>0</v>
      </c>
      <c r="Q1650" s="29" t="n">
        <f aca="false">0.0002*N1650</f>
        <v>0</v>
      </c>
      <c r="R1650" s="26"/>
      <c r="S1650" s="27" t="s">
        <v>5279</v>
      </c>
      <c r="T1650" s="27" t="s">
        <v>912</v>
      </c>
      <c r="U1650" s="18" t="str">
        <f aca="false">HYPERLINK("https://kanzpp.ru/api/getInfo/image/14e267a1-fcc4-11e6-81a9-5cf3fc4a2490")</f>
        <v>https://kanzpp.ru/api/getInfo/image/14e267a1-fcc4-11e6-81a9-5cf3fc4a2490</v>
      </c>
      <c r="V1650" s="18"/>
    </row>
    <row r="1651" customFormat="false" ht="21" hidden="false" customHeight="true" outlineLevel="5" collapsed="false">
      <c r="A1651" s="62" t="n">
        <v>1216</v>
      </c>
      <c r="B1651" s="18" t="s">
        <v>5280</v>
      </c>
      <c r="C1651" s="18" t="s">
        <v>5281</v>
      </c>
      <c r="D1651" s="18"/>
      <c r="E1651" s="18"/>
      <c r="F1651" s="18"/>
      <c r="G1651" s="19" t="s">
        <v>5282</v>
      </c>
      <c r="H1651" s="20"/>
      <c r="I1651" s="20"/>
      <c r="J1651" s="21" t="n">
        <v>20</v>
      </c>
      <c r="K1651" s="20" t="s">
        <v>300</v>
      </c>
      <c r="L1651" s="17" t="n">
        <v>7</v>
      </c>
      <c r="M1651" s="22" t="n">
        <v>90.97</v>
      </c>
      <c r="N1651" s="23"/>
      <c r="O1651" s="20" t="n">
        <f aca="false">M1651*N1651</f>
        <v>0</v>
      </c>
      <c r="P1651" s="24" t="n">
        <f aca="false">0.132*N1651</f>
        <v>0</v>
      </c>
      <c r="Q1651" s="29" t="n">
        <f aca="false">0.0002*N1651</f>
        <v>0</v>
      </c>
      <c r="R1651" s="26"/>
      <c r="S1651" s="27" t="s">
        <v>5283</v>
      </c>
      <c r="T1651" s="27" t="s">
        <v>912</v>
      </c>
      <c r="U1651" s="18" t="str">
        <f aca="false">HYPERLINK("https://kanzpp.ru/api/getInfo/image/c9ebda60-fcc3-11e6-81a9-5cf3fc4a2490")</f>
        <v>https://kanzpp.ru/api/getInfo/image/c9ebda60-fcc3-11e6-81a9-5cf3fc4a2490</v>
      </c>
      <c r="V1651" s="18"/>
    </row>
    <row r="1652" customFormat="false" ht="22.95" hidden="false" customHeight="true" outlineLevel="2" collapsed="false">
      <c r="A1652" s="13" t="s">
        <v>5284</v>
      </c>
      <c r="B1652" s="13"/>
      <c r="C1652" s="13"/>
      <c r="D1652" s="13"/>
      <c r="E1652" s="13"/>
      <c r="F1652" s="13"/>
    </row>
    <row r="1653" customFormat="false" ht="22.95" hidden="false" customHeight="true" outlineLevel="3" collapsed="false">
      <c r="A1653" s="14" t="s">
        <v>5285</v>
      </c>
      <c r="B1653" s="14"/>
      <c r="C1653" s="14"/>
      <c r="D1653" s="14"/>
      <c r="E1653" s="14"/>
      <c r="F1653" s="14"/>
    </row>
    <row r="1654" customFormat="false" ht="22.95" hidden="false" customHeight="true" outlineLevel="4" collapsed="false">
      <c r="A1654" s="15" t="s">
        <v>5286</v>
      </c>
      <c r="B1654" s="15"/>
      <c r="C1654" s="15"/>
      <c r="D1654" s="15"/>
      <c r="E1654" s="15"/>
      <c r="F1654" s="15"/>
    </row>
    <row r="1655" customFormat="false" ht="22.95" hidden="false" customHeight="true" outlineLevel="5" collapsed="false">
      <c r="A1655" s="16" t="s">
        <v>5287</v>
      </c>
      <c r="B1655" s="16"/>
      <c r="C1655" s="16"/>
      <c r="D1655" s="16"/>
      <c r="E1655" s="16"/>
      <c r="F1655" s="16"/>
    </row>
    <row r="1656" customFormat="false" ht="21" hidden="false" customHeight="true" outlineLevel="6" collapsed="false">
      <c r="A1656" s="62" t="n">
        <v>1217</v>
      </c>
      <c r="B1656" s="18" t="s">
        <v>5288</v>
      </c>
      <c r="C1656" s="18" t="s">
        <v>5289</v>
      </c>
      <c r="D1656" s="18"/>
      <c r="E1656" s="18"/>
      <c r="F1656" s="18"/>
      <c r="G1656" s="19" t="s">
        <v>5290</v>
      </c>
      <c r="H1656" s="30" t="n">
        <v>1440</v>
      </c>
      <c r="I1656" s="21" t="n">
        <v>20</v>
      </c>
      <c r="J1656" s="21" t="n">
        <v>10</v>
      </c>
      <c r="K1656" s="20" t="s">
        <v>300</v>
      </c>
      <c r="L1656" s="17" t="n">
        <v>3</v>
      </c>
      <c r="M1656" s="22" t="n">
        <v>264</v>
      </c>
      <c r="N1656" s="23"/>
      <c r="O1656" s="20" t="n">
        <f aca="false">M1656*N1656</f>
        <v>0</v>
      </c>
      <c r="P1656" s="24" t="n">
        <f aca="false">0.273*N1656</f>
        <v>0</v>
      </c>
      <c r="Q1656" s="25" t="n">
        <f aca="false">0.00051*N1656</f>
        <v>0</v>
      </c>
      <c r="R1656" s="26"/>
      <c r="S1656" s="27" t="s">
        <v>5291</v>
      </c>
      <c r="T1656" s="27" t="s">
        <v>912</v>
      </c>
      <c r="U1656" s="18" t="str">
        <f aca="false">HYPERLINK("https://kanzpp.ru/api/getInfo/image/2ab972ab-8123-11ed-a22a-00155d82e902")</f>
        <v>https://kanzpp.ru/api/getInfo/image/2ab972ab-8123-11ed-a22a-00155d82e902</v>
      </c>
      <c r="V1656" s="18"/>
    </row>
    <row r="1657" customFormat="false" ht="21" hidden="false" customHeight="true" outlineLevel="6" collapsed="false">
      <c r="A1657" s="62" t="n">
        <v>1218</v>
      </c>
      <c r="B1657" s="18" t="s">
        <v>5292</v>
      </c>
      <c r="C1657" s="18" t="s">
        <v>5293</v>
      </c>
      <c r="D1657" s="18"/>
      <c r="E1657" s="18"/>
      <c r="F1657" s="18"/>
      <c r="G1657" s="19" t="s">
        <v>5294</v>
      </c>
      <c r="H1657" s="30" t="n">
        <v>1440</v>
      </c>
      <c r="I1657" s="21" t="n">
        <v>20</v>
      </c>
      <c r="J1657" s="21" t="n">
        <v>10</v>
      </c>
      <c r="K1657" s="20" t="s">
        <v>300</v>
      </c>
      <c r="L1657" s="17" t="n">
        <v>3</v>
      </c>
      <c r="M1657" s="22" t="n">
        <v>264</v>
      </c>
      <c r="N1657" s="23"/>
      <c r="O1657" s="20" t="n">
        <f aca="false">M1657*N1657</f>
        <v>0</v>
      </c>
      <c r="P1657" s="28" t="n">
        <f aca="false">0.27*N1657</f>
        <v>0</v>
      </c>
      <c r="Q1657" s="25" t="n">
        <f aca="false">0.00058*N1657</f>
        <v>0</v>
      </c>
      <c r="R1657" s="26"/>
      <c r="S1657" s="27" t="s">
        <v>5295</v>
      </c>
      <c r="T1657" s="27" t="s">
        <v>912</v>
      </c>
      <c r="U1657" s="18" t="str">
        <f aca="false">HYPERLINK("https://kanzpp.ru/api/getInfo/image/5558b308-812b-11ed-a22a-00155d82e902")</f>
        <v>https://kanzpp.ru/api/getInfo/image/5558b308-812b-11ed-a22a-00155d82e902</v>
      </c>
      <c r="V1657" s="18"/>
    </row>
    <row r="1658" customFormat="false" ht="21" hidden="false" customHeight="true" outlineLevel="6" collapsed="false">
      <c r="A1658" s="62" t="n">
        <v>1219</v>
      </c>
      <c r="B1658" s="18" t="s">
        <v>5296</v>
      </c>
      <c r="C1658" s="18" t="s">
        <v>5297</v>
      </c>
      <c r="D1658" s="18"/>
      <c r="E1658" s="18"/>
      <c r="F1658" s="18"/>
      <c r="G1658" s="19" t="s">
        <v>5298</v>
      </c>
      <c r="H1658" s="20"/>
      <c r="I1658" s="21" t="n">
        <v>20</v>
      </c>
      <c r="J1658" s="21" t="n">
        <v>10</v>
      </c>
      <c r="K1658" s="20" t="s">
        <v>300</v>
      </c>
      <c r="L1658" s="17" t="n">
        <v>3</v>
      </c>
      <c r="M1658" s="22" t="n">
        <v>264</v>
      </c>
      <c r="N1658" s="23"/>
      <c r="O1658" s="20" t="n">
        <f aca="false">M1658*N1658</f>
        <v>0</v>
      </c>
      <c r="P1658" s="24" t="n">
        <f aca="false">0.269*N1658</f>
        <v>0</v>
      </c>
      <c r="Q1658" s="25" t="n">
        <f aca="false">0.00055*N1658</f>
        <v>0</v>
      </c>
      <c r="R1658" s="26"/>
      <c r="S1658" s="27" t="s">
        <v>5299</v>
      </c>
      <c r="T1658" s="27" t="s">
        <v>912</v>
      </c>
      <c r="U1658" s="18" t="str">
        <f aca="false">HYPERLINK("https://kanzpp.ru/api/getInfo/image/f1d48d4c-8129-11ed-a22a-00155d82e902")</f>
        <v>https://kanzpp.ru/api/getInfo/image/f1d48d4c-8129-11ed-a22a-00155d82e902</v>
      </c>
      <c r="V1658" s="18"/>
    </row>
    <row r="1659" customFormat="false" ht="21" hidden="false" customHeight="true" outlineLevel="6" collapsed="false">
      <c r="A1659" s="62" t="n">
        <v>1220</v>
      </c>
      <c r="B1659" s="18" t="s">
        <v>5300</v>
      </c>
      <c r="C1659" s="18" t="s">
        <v>5301</v>
      </c>
      <c r="D1659" s="18"/>
      <c r="E1659" s="18"/>
      <c r="F1659" s="18"/>
      <c r="G1659" s="19" t="s">
        <v>5302</v>
      </c>
      <c r="H1659" s="20"/>
      <c r="I1659" s="21" t="n">
        <v>20</v>
      </c>
      <c r="J1659" s="21" t="n">
        <v>10</v>
      </c>
      <c r="K1659" s="20" t="s">
        <v>300</v>
      </c>
      <c r="L1659" s="17" t="n">
        <v>3</v>
      </c>
      <c r="M1659" s="22" t="n">
        <v>264</v>
      </c>
      <c r="N1659" s="23"/>
      <c r="O1659" s="20" t="n">
        <f aca="false">M1659*N1659</f>
        <v>0</v>
      </c>
      <c r="P1659" s="24" t="n">
        <f aca="false">0.272*N1659</f>
        <v>0</v>
      </c>
      <c r="Q1659" s="25" t="n">
        <f aca="false">0.00052*N1659</f>
        <v>0</v>
      </c>
      <c r="R1659" s="26"/>
      <c r="S1659" s="27" t="s">
        <v>5303</v>
      </c>
      <c r="T1659" s="27" t="s">
        <v>912</v>
      </c>
      <c r="U1659" s="18" t="str">
        <f aca="false">HYPERLINK("https://kanzpp.ru/api/getInfo/image/9de14800-8129-11ed-a22a-00155d82e902")</f>
        <v>https://kanzpp.ru/api/getInfo/image/9de14800-8129-11ed-a22a-00155d82e902</v>
      </c>
      <c r="V1659" s="18"/>
    </row>
    <row r="1660" customFormat="false" ht="21" hidden="false" customHeight="true" outlineLevel="6" collapsed="false">
      <c r="A1660" s="62" t="n">
        <v>1221</v>
      </c>
      <c r="B1660" s="18" t="s">
        <v>5304</v>
      </c>
      <c r="C1660" s="18" t="s">
        <v>5305</v>
      </c>
      <c r="D1660" s="18"/>
      <c r="E1660" s="18"/>
      <c r="F1660" s="18"/>
      <c r="G1660" s="19" t="s">
        <v>5306</v>
      </c>
      <c r="H1660" s="20"/>
      <c r="I1660" s="21" t="n">
        <v>20</v>
      </c>
      <c r="J1660" s="21" t="n">
        <v>10</v>
      </c>
      <c r="K1660" s="20" t="s">
        <v>300</v>
      </c>
      <c r="L1660" s="17" t="n">
        <v>3</v>
      </c>
      <c r="M1660" s="22" t="n">
        <v>264</v>
      </c>
      <c r="N1660" s="23"/>
      <c r="O1660" s="20" t="n">
        <f aca="false">M1660*N1660</f>
        <v>0</v>
      </c>
      <c r="P1660" s="24" t="n">
        <f aca="false">0.271*N1660</f>
        <v>0</v>
      </c>
      <c r="Q1660" s="25" t="n">
        <f aca="false">0.00054*N1660</f>
        <v>0</v>
      </c>
      <c r="R1660" s="26"/>
      <c r="S1660" s="27" t="s">
        <v>5307</v>
      </c>
      <c r="T1660" s="27" t="s">
        <v>912</v>
      </c>
      <c r="U1660" s="18" t="str">
        <f aca="false">HYPERLINK("https://kanzpp.ru/api/getInfo/image/fa144740-812a-11ed-a22a-00155d82e902")</f>
        <v>https://kanzpp.ru/api/getInfo/image/fa144740-812a-11ed-a22a-00155d82e902</v>
      </c>
      <c r="V1660" s="18"/>
    </row>
    <row r="1661" customFormat="false" ht="21" hidden="false" customHeight="true" outlineLevel="6" collapsed="false">
      <c r="A1661" s="62" t="n">
        <v>1222</v>
      </c>
      <c r="B1661" s="18" t="s">
        <v>5308</v>
      </c>
      <c r="C1661" s="18" t="s">
        <v>5309</v>
      </c>
      <c r="D1661" s="18"/>
      <c r="E1661" s="18"/>
      <c r="F1661" s="18"/>
      <c r="G1661" s="19" t="s">
        <v>5310</v>
      </c>
      <c r="H1661" s="20"/>
      <c r="I1661" s="21" t="n">
        <v>20</v>
      </c>
      <c r="J1661" s="21" t="n">
        <v>10</v>
      </c>
      <c r="K1661" s="20" t="s">
        <v>300</v>
      </c>
      <c r="L1661" s="17" t="n">
        <v>3</v>
      </c>
      <c r="M1661" s="22" t="n">
        <v>264</v>
      </c>
      <c r="N1661" s="23"/>
      <c r="O1661" s="20" t="n">
        <f aca="false">M1661*N1661</f>
        <v>0</v>
      </c>
      <c r="P1661" s="24" t="n">
        <f aca="false">0.273*N1661</f>
        <v>0</v>
      </c>
      <c r="Q1661" s="25" t="n">
        <f aca="false">0.00052*N1661</f>
        <v>0</v>
      </c>
      <c r="R1661" s="26"/>
      <c r="S1661" s="27" t="s">
        <v>5311</v>
      </c>
      <c r="T1661" s="27" t="s">
        <v>912</v>
      </c>
      <c r="U1661" s="18" t="str">
        <f aca="false">HYPERLINK("https://kanzpp.ru/api/getInfo/image/5238ef31-8129-11ed-a22a-00155d82e902")</f>
        <v>https://kanzpp.ru/api/getInfo/image/5238ef31-8129-11ed-a22a-00155d82e902</v>
      </c>
      <c r="V1661" s="18"/>
    </row>
    <row r="1662" customFormat="false" ht="22.95" hidden="false" customHeight="true" outlineLevel="4" collapsed="false">
      <c r="A1662" s="15" t="s">
        <v>5312</v>
      </c>
      <c r="B1662" s="15"/>
      <c r="C1662" s="15"/>
      <c r="D1662" s="15"/>
      <c r="E1662" s="15"/>
      <c r="F1662" s="15"/>
    </row>
    <row r="1663" customFormat="false" ht="22.95" hidden="false" customHeight="true" outlineLevel="5" collapsed="false">
      <c r="A1663" s="16" t="s">
        <v>5313</v>
      </c>
      <c r="B1663" s="16"/>
      <c r="C1663" s="16"/>
      <c r="D1663" s="16"/>
      <c r="E1663" s="16"/>
      <c r="F1663" s="16"/>
    </row>
    <row r="1664" customFormat="false" ht="21" hidden="false" customHeight="true" outlineLevel="6" collapsed="false">
      <c r="A1664" s="62" t="n">
        <v>1223</v>
      </c>
      <c r="B1664" s="18" t="s">
        <v>5314</v>
      </c>
      <c r="C1664" s="18" t="s">
        <v>5315</v>
      </c>
      <c r="D1664" s="18"/>
      <c r="E1664" s="18"/>
      <c r="F1664" s="18"/>
      <c r="G1664" s="19" t="s">
        <v>5316</v>
      </c>
      <c r="H1664" s="20"/>
      <c r="I1664" s="21" t="n">
        <v>20</v>
      </c>
      <c r="J1664" s="21" t="n">
        <v>10</v>
      </c>
      <c r="K1664" s="20" t="s">
        <v>300</v>
      </c>
      <c r="L1664" s="17" t="n">
        <v>2</v>
      </c>
      <c r="M1664" s="22" t="n">
        <v>292</v>
      </c>
      <c r="N1664" s="23"/>
      <c r="O1664" s="20" t="n">
        <f aca="false">M1664*N1664</f>
        <v>0</v>
      </c>
      <c r="P1664" s="24" t="n">
        <f aca="false">0.359*N1664</f>
        <v>0</v>
      </c>
      <c r="Q1664" s="25" t="n">
        <f aca="false">0.00065*N1664</f>
        <v>0</v>
      </c>
      <c r="R1664" s="26"/>
      <c r="S1664" s="27" t="s">
        <v>5317</v>
      </c>
      <c r="T1664" s="27" t="s">
        <v>912</v>
      </c>
      <c r="U1664" s="18" t="str">
        <f aca="false">HYPERLINK("https://kanzpp.ru/api/getInfo/image/6ac77980-8132-11ed-a22a-00155d82e902")</f>
        <v>https://kanzpp.ru/api/getInfo/image/6ac77980-8132-11ed-a22a-00155d82e902</v>
      </c>
      <c r="V1664" s="18"/>
    </row>
    <row r="1665" customFormat="false" ht="21" hidden="false" customHeight="true" outlineLevel="6" collapsed="false">
      <c r="A1665" s="62" t="n">
        <v>1224</v>
      </c>
      <c r="B1665" s="18" t="s">
        <v>5318</v>
      </c>
      <c r="C1665" s="18" t="s">
        <v>5319</v>
      </c>
      <c r="D1665" s="18"/>
      <c r="E1665" s="18"/>
      <c r="F1665" s="18"/>
      <c r="G1665" s="19" t="s">
        <v>5320</v>
      </c>
      <c r="H1665" s="20"/>
      <c r="I1665" s="21" t="n">
        <v>20</v>
      </c>
      <c r="J1665" s="21" t="n">
        <v>10</v>
      </c>
      <c r="K1665" s="20" t="s">
        <v>300</v>
      </c>
      <c r="L1665" s="17" t="n">
        <v>2</v>
      </c>
      <c r="M1665" s="22" t="n">
        <v>292</v>
      </c>
      <c r="N1665" s="23"/>
      <c r="O1665" s="20" t="n">
        <f aca="false">M1665*N1665</f>
        <v>0</v>
      </c>
      <c r="P1665" s="28" t="n">
        <f aca="false">0.36*N1665</f>
        <v>0</v>
      </c>
      <c r="Q1665" s="25" t="n">
        <f aca="false">0.00064*N1665</f>
        <v>0</v>
      </c>
      <c r="R1665" s="26"/>
      <c r="S1665" s="27" t="s">
        <v>5321</v>
      </c>
      <c r="T1665" s="27" t="s">
        <v>912</v>
      </c>
      <c r="U1665" s="18" t="str">
        <f aca="false">HYPERLINK("https://kanzpp.ru/api/getInfo/image/eaae6b5b-8133-11ed-a22a-00155d82e902")</f>
        <v>https://kanzpp.ru/api/getInfo/image/eaae6b5b-8133-11ed-a22a-00155d82e902</v>
      </c>
      <c r="V1665" s="18"/>
    </row>
    <row r="1666" customFormat="false" ht="21" hidden="false" customHeight="true" outlineLevel="6" collapsed="false">
      <c r="A1666" s="62" t="n">
        <v>1225</v>
      </c>
      <c r="B1666" s="18" t="s">
        <v>5322</v>
      </c>
      <c r="C1666" s="18" t="s">
        <v>5323</v>
      </c>
      <c r="D1666" s="18"/>
      <c r="E1666" s="18"/>
      <c r="F1666" s="18"/>
      <c r="G1666" s="19" t="s">
        <v>5324</v>
      </c>
      <c r="H1666" s="20"/>
      <c r="I1666" s="21" t="n">
        <v>20</v>
      </c>
      <c r="J1666" s="21" t="n">
        <v>10</v>
      </c>
      <c r="K1666" s="20" t="s">
        <v>300</v>
      </c>
      <c r="L1666" s="17" t="n">
        <v>2</v>
      </c>
      <c r="M1666" s="22" t="n">
        <v>292</v>
      </c>
      <c r="N1666" s="23"/>
      <c r="O1666" s="20" t="n">
        <f aca="false">M1666*N1666</f>
        <v>0</v>
      </c>
      <c r="P1666" s="24" t="n">
        <f aca="false">0.362*N1666</f>
        <v>0</v>
      </c>
      <c r="Q1666" s="29" t="n">
        <f aca="false">0.0006*N1666</f>
        <v>0</v>
      </c>
      <c r="R1666" s="26"/>
      <c r="S1666" s="27" t="s">
        <v>5325</v>
      </c>
      <c r="T1666" s="27" t="s">
        <v>912</v>
      </c>
      <c r="U1666" s="18" t="str">
        <f aca="false">HYPERLINK("https://kanzpp.ru/api/getInfo/image/6b71760a-8133-11ed-a22a-00155d82e902")</f>
        <v>https://kanzpp.ru/api/getInfo/image/6b71760a-8133-11ed-a22a-00155d82e902</v>
      </c>
      <c r="V1666" s="18"/>
    </row>
    <row r="1667" customFormat="false" ht="21" hidden="false" customHeight="true" outlineLevel="6" collapsed="false">
      <c r="A1667" s="62" t="n">
        <v>1226</v>
      </c>
      <c r="B1667" s="18" t="s">
        <v>5326</v>
      </c>
      <c r="C1667" s="18" t="s">
        <v>5327</v>
      </c>
      <c r="D1667" s="18"/>
      <c r="E1667" s="18"/>
      <c r="F1667" s="18"/>
      <c r="G1667" s="19" t="s">
        <v>5328</v>
      </c>
      <c r="H1667" s="20"/>
      <c r="I1667" s="21" t="n">
        <v>20</v>
      </c>
      <c r="J1667" s="21" t="n">
        <v>10</v>
      </c>
      <c r="K1667" s="20" t="s">
        <v>300</v>
      </c>
      <c r="L1667" s="17" t="n">
        <v>2</v>
      </c>
      <c r="M1667" s="22" t="n">
        <v>292</v>
      </c>
      <c r="N1667" s="23"/>
      <c r="O1667" s="20" t="n">
        <f aca="false">M1667*N1667</f>
        <v>0</v>
      </c>
      <c r="P1667" s="24" t="n">
        <f aca="false">0.358*N1667</f>
        <v>0</v>
      </c>
      <c r="Q1667" s="25" t="n">
        <f aca="false">0.00073*N1667</f>
        <v>0</v>
      </c>
      <c r="R1667" s="26"/>
      <c r="S1667" s="27" t="s">
        <v>5329</v>
      </c>
      <c r="T1667" s="27" t="s">
        <v>912</v>
      </c>
      <c r="U1667" s="18" t="str">
        <f aca="false">HYPERLINK("https://kanzpp.ru/api/getInfo/image/2eb79050-8133-11ed-a22a-00155d82e902")</f>
        <v>https://kanzpp.ru/api/getInfo/image/2eb79050-8133-11ed-a22a-00155d82e902</v>
      </c>
      <c r="V1667" s="18"/>
    </row>
    <row r="1668" customFormat="false" ht="21" hidden="false" customHeight="true" outlineLevel="6" collapsed="false">
      <c r="A1668" s="62" t="n">
        <v>1227</v>
      </c>
      <c r="B1668" s="18" t="s">
        <v>5330</v>
      </c>
      <c r="C1668" s="18" t="s">
        <v>5331</v>
      </c>
      <c r="D1668" s="18"/>
      <c r="E1668" s="18"/>
      <c r="F1668" s="18"/>
      <c r="G1668" s="19" t="s">
        <v>5332</v>
      </c>
      <c r="H1668" s="20"/>
      <c r="I1668" s="21" t="n">
        <v>20</v>
      </c>
      <c r="J1668" s="21" t="n">
        <v>10</v>
      </c>
      <c r="K1668" s="20" t="s">
        <v>300</v>
      </c>
      <c r="L1668" s="17" t="n">
        <v>2</v>
      </c>
      <c r="M1668" s="22" t="n">
        <v>292</v>
      </c>
      <c r="N1668" s="23"/>
      <c r="O1668" s="20" t="n">
        <f aca="false">M1668*N1668</f>
        <v>0</v>
      </c>
      <c r="P1668" s="28" t="n">
        <f aca="false">0.36*N1668</f>
        <v>0</v>
      </c>
      <c r="Q1668" s="25" t="n">
        <f aca="false">0.00063*N1668</f>
        <v>0</v>
      </c>
      <c r="R1668" s="26"/>
      <c r="S1668" s="27" t="s">
        <v>5333</v>
      </c>
      <c r="T1668" s="27" t="s">
        <v>912</v>
      </c>
      <c r="U1668" s="18" t="str">
        <f aca="false">HYPERLINK("https://kanzpp.ru/api/getInfo/image/ae2c444d-8133-11ed-a22a-00155d82e902")</f>
        <v>https://kanzpp.ru/api/getInfo/image/ae2c444d-8133-11ed-a22a-00155d82e902</v>
      </c>
      <c r="V1668" s="18"/>
    </row>
    <row r="1669" customFormat="false" ht="21" hidden="false" customHeight="true" outlineLevel="6" collapsed="false">
      <c r="A1669" s="62" t="n">
        <v>1228</v>
      </c>
      <c r="B1669" s="18" t="s">
        <v>5334</v>
      </c>
      <c r="C1669" s="18" t="s">
        <v>5335</v>
      </c>
      <c r="D1669" s="18"/>
      <c r="E1669" s="18"/>
      <c r="F1669" s="18"/>
      <c r="G1669" s="19" t="s">
        <v>5336</v>
      </c>
      <c r="H1669" s="20"/>
      <c r="I1669" s="21" t="n">
        <v>20</v>
      </c>
      <c r="J1669" s="21" t="n">
        <v>10</v>
      </c>
      <c r="K1669" s="20" t="s">
        <v>300</v>
      </c>
      <c r="L1669" s="17" t="n">
        <v>2</v>
      </c>
      <c r="M1669" s="22" t="n">
        <v>292</v>
      </c>
      <c r="N1669" s="23"/>
      <c r="O1669" s="20" t="n">
        <f aca="false">M1669*N1669</f>
        <v>0</v>
      </c>
      <c r="P1669" s="24" t="n">
        <f aca="false">0.358*N1669</f>
        <v>0</v>
      </c>
      <c r="Q1669" s="25" t="n">
        <f aca="false">0.00063*N1669</f>
        <v>0</v>
      </c>
      <c r="R1669" s="26"/>
      <c r="S1669" s="27" t="s">
        <v>5337</v>
      </c>
      <c r="T1669" s="27" t="s">
        <v>912</v>
      </c>
      <c r="U1669" s="18" t="str">
        <f aca="false">HYPERLINK("https://kanzpp.ru/api/getInfo/image/ed94762e-8132-11ed-a22a-00155d82e902")</f>
        <v>https://kanzpp.ru/api/getInfo/image/ed94762e-8132-11ed-a22a-00155d82e902</v>
      </c>
      <c r="V1669" s="18"/>
    </row>
    <row r="1670" customFormat="false" ht="22.95" hidden="false" customHeight="true" outlineLevel="4" collapsed="false">
      <c r="A1670" s="15" t="s">
        <v>5338</v>
      </c>
      <c r="B1670" s="15"/>
      <c r="C1670" s="15"/>
      <c r="D1670" s="15"/>
      <c r="E1670" s="15"/>
      <c r="F1670" s="15"/>
    </row>
    <row r="1671" customFormat="false" ht="22.95" hidden="false" customHeight="true" outlineLevel="5" collapsed="false">
      <c r="A1671" s="16" t="s">
        <v>5339</v>
      </c>
      <c r="B1671" s="16"/>
      <c r="C1671" s="16"/>
      <c r="D1671" s="16"/>
      <c r="E1671" s="16"/>
      <c r="F1671" s="16"/>
    </row>
    <row r="1672" customFormat="false" ht="21" hidden="false" customHeight="true" outlineLevel="6" collapsed="false">
      <c r="A1672" s="62" t="n">
        <v>1229</v>
      </c>
      <c r="B1672" s="18" t="s">
        <v>5340</v>
      </c>
      <c r="C1672" s="18" t="s">
        <v>5341</v>
      </c>
      <c r="D1672" s="18"/>
      <c r="E1672" s="18"/>
      <c r="F1672" s="18"/>
      <c r="G1672" s="19" t="s">
        <v>5342</v>
      </c>
      <c r="H1672" s="20"/>
      <c r="I1672" s="21" t="n">
        <v>20</v>
      </c>
      <c r="J1672" s="21" t="n">
        <v>10</v>
      </c>
      <c r="K1672" s="20" t="s">
        <v>300</v>
      </c>
      <c r="L1672" s="17" t="n">
        <v>1</v>
      </c>
      <c r="M1672" s="22" t="n">
        <v>428.27</v>
      </c>
      <c r="N1672" s="23"/>
      <c r="O1672" s="20" t="n">
        <f aca="false">M1672*N1672</f>
        <v>0</v>
      </c>
      <c r="P1672" s="24" t="n">
        <f aca="false">0.376*N1672</f>
        <v>0</v>
      </c>
      <c r="Q1672" s="25" t="n">
        <f aca="false">0.00061*N1672</f>
        <v>0</v>
      </c>
      <c r="R1672" s="26"/>
      <c r="S1672" s="27" t="s">
        <v>5343</v>
      </c>
      <c r="T1672" s="27" t="s">
        <v>912</v>
      </c>
      <c r="U1672" s="18" t="str">
        <f aca="false">HYPERLINK("https://kanzpp.ru/api/getInfo/image/f8519d5c-deaf-11ed-a233-00155d82e902")</f>
        <v>https://kanzpp.ru/api/getInfo/image/f8519d5c-deaf-11ed-a233-00155d82e902</v>
      </c>
      <c r="V1672" s="18"/>
    </row>
    <row r="1673" customFormat="false" ht="21" hidden="false" customHeight="true" outlineLevel="6" collapsed="false">
      <c r="A1673" s="62" t="n">
        <v>1230</v>
      </c>
      <c r="B1673" s="18" t="s">
        <v>5344</v>
      </c>
      <c r="C1673" s="18" t="s">
        <v>5345</v>
      </c>
      <c r="D1673" s="18"/>
      <c r="E1673" s="18"/>
      <c r="F1673" s="18"/>
      <c r="G1673" s="19" t="s">
        <v>5346</v>
      </c>
      <c r="H1673" s="20"/>
      <c r="I1673" s="21" t="n">
        <v>20</v>
      </c>
      <c r="J1673" s="21" t="n">
        <v>10</v>
      </c>
      <c r="K1673" s="20" t="s">
        <v>300</v>
      </c>
      <c r="L1673" s="17" t="n">
        <v>1</v>
      </c>
      <c r="M1673" s="22" t="n">
        <v>428.27</v>
      </c>
      <c r="N1673" s="23"/>
      <c r="O1673" s="20" t="n">
        <f aca="false">M1673*N1673</f>
        <v>0</v>
      </c>
      <c r="P1673" s="24" t="n">
        <f aca="false">0.388*N1673</f>
        <v>0</v>
      </c>
      <c r="Q1673" s="25" t="n">
        <f aca="false">0.00057*N1673</f>
        <v>0</v>
      </c>
      <c r="R1673" s="26"/>
      <c r="S1673" s="27" t="s">
        <v>5347</v>
      </c>
      <c r="T1673" s="27" t="s">
        <v>912</v>
      </c>
      <c r="U1673" s="18" t="str">
        <f aca="false">HYPERLINK("https://kanzpp.ru/api/getInfo/image/a1db9b37-deb0-11ed-a233-00155d82e902")</f>
        <v>https://kanzpp.ru/api/getInfo/image/a1db9b37-deb0-11ed-a233-00155d82e902</v>
      </c>
      <c r="V1673" s="18"/>
    </row>
    <row r="1674" customFormat="false" ht="21" hidden="false" customHeight="true" outlineLevel="6" collapsed="false">
      <c r="A1674" s="62" t="n">
        <v>1231</v>
      </c>
      <c r="B1674" s="18" t="s">
        <v>5348</v>
      </c>
      <c r="C1674" s="18" t="s">
        <v>5349</v>
      </c>
      <c r="D1674" s="18"/>
      <c r="E1674" s="18"/>
      <c r="F1674" s="18"/>
      <c r="G1674" s="19" t="s">
        <v>5350</v>
      </c>
      <c r="H1674" s="20"/>
      <c r="I1674" s="21" t="n">
        <v>20</v>
      </c>
      <c r="J1674" s="21" t="n">
        <v>10</v>
      </c>
      <c r="K1674" s="20" t="s">
        <v>300</v>
      </c>
      <c r="L1674" s="17" t="n">
        <v>1</v>
      </c>
      <c r="M1674" s="22" t="n">
        <v>428.27</v>
      </c>
      <c r="N1674" s="23"/>
      <c r="O1674" s="20" t="n">
        <f aca="false">M1674*N1674</f>
        <v>0</v>
      </c>
      <c r="P1674" s="24" t="n">
        <f aca="false">0.387*N1674</f>
        <v>0</v>
      </c>
      <c r="Q1674" s="25" t="n">
        <f aca="false">0.00069*N1674</f>
        <v>0</v>
      </c>
      <c r="R1674" s="26"/>
      <c r="S1674" s="27" t="s">
        <v>5351</v>
      </c>
      <c r="T1674" s="27" t="s">
        <v>912</v>
      </c>
      <c r="U1674" s="18" t="str">
        <f aca="false">HYPERLINK("https://kanzpp.ru/api/getInfo/image/c2afea70-deb0-11ed-a233-00155d82e902")</f>
        <v>https://kanzpp.ru/api/getInfo/image/c2afea70-deb0-11ed-a233-00155d82e902</v>
      </c>
      <c r="V1674" s="18"/>
    </row>
    <row r="1675" customFormat="false" ht="21" hidden="false" customHeight="true" outlineLevel="6" collapsed="false">
      <c r="A1675" s="62" t="n">
        <v>1232</v>
      </c>
      <c r="B1675" s="18" t="s">
        <v>5352</v>
      </c>
      <c r="C1675" s="18" t="s">
        <v>5353</v>
      </c>
      <c r="D1675" s="18"/>
      <c r="E1675" s="18"/>
      <c r="F1675" s="18"/>
      <c r="G1675" s="19" t="s">
        <v>5354</v>
      </c>
      <c r="H1675" s="20"/>
      <c r="I1675" s="21" t="n">
        <v>20</v>
      </c>
      <c r="J1675" s="21" t="n">
        <v>10</v>
      </c>
      <c r="K1675" s="20" t="s">
        <v>300</v>
      </c>
      <c r="L1675" s="17" t="n">
        <v>1</v>
      </c>
      <c r="M1675" s="22" t="n">
        <v>428.27</v>
      </c>
      <c r="N1675" s="23"/>
      <c r="O1675" s="20" t="n">
        <f aca="false">M1675*N1675</f>
        <v>0</v>
      </c>
      <c r="P1675" s="24" t="n">
        <f aca="false">0.388*N1675</f>
        <v>0</v>
      </c>
      <c r="Q1675" s="25" t="n">
        <f aca="false">0.00064*N1675</f>
        <v>0</v>
      </c>
      <c r="R1675" s="26"/>
      <c r="S1675" s="27" t="s">
        <v>5355</v>
      </c>
      <c r="T1675" s="27" t="s">
        <v>912</v>
      </c>
      <c r="U1675" s="18" t="str">
        <f aca="false">HYPERLINK("https://kanzpp.ru/api/getInfo/image/7b8fc548-deb0-11ed-a233-00155d82e902")</f>
        <v>https://kanzpp.ru/api/getInfo/image/7b8fc548-deb0-11ed-a233-00155d82e902</v>
      </c>
      <c r="V1675" s="18"/>
    </row>
    <row r="1676" customFormat="false" ht="22.95" hidden="false" customHeight="true" outlineLevel="5" collapsed="false">
      <c r="A1676" s="16" t="s">
        <v>5356</v>
      </c>
      <c r="B1676" s="16"/>
      <c r="C1676" s="16"/>
      <c r="D1676" s="16"/>
      <c r="E1676" s="16"/>
      <c r="F1676" s="16"/>
    </row>
    <row r="1677" customFormat="false" ht="21" hidden="false" customHeight="true" outlineLevel="6" collapsed="false">
      <c r="A1677" s="62" t="n">
        <v>1233</v>
      </c>
      <c r="B1677" s="18" t="s">
        <v>5357</v>
      </c>
      <c r="C1677" s="18" t="s">
        <v>5358</v>
      </c>
      <c r="D1677" s="18"/>
      <c r="E1677" s="18"/>
      <c r="F1677" s="18"/>
      <c r="G1677" s="19" t="s">
        <v>5359</v>
      </c>
      <c r="H1677" s="20"/>
      <c r="I1677" s="21" t="n">
        <v>20</v>
      </c>
      <c r="J1677" s="21" t="n">
        <v>10</v>
      </c>
      <c r="K1677" s="20" t="s">
        <v>300</v>
      </c>
      <c r="L1677" s="17" t="n">
        <v>2</v>
      </c>
      <c r="M1677" s="22" t="n">
        <v>340.77</v>
      </c>
      <c r="N1677" s="23"/>
      <c r="O1677" s="20" t="n">
        <f aca="false">M1677*N1677</f>
        <v>0</v>
      </c>
      <c r="P1677" s="24" t="n">
        <f aca="false">0.413*N1677</f>
        <v>0</v>
      </c>
      <c r="Q1677" s="29" t="n">
        <f aca="false">0.0009*N1677</f>
        <v>0</v>
      </c>
      <c r="R1677" s="26"/>
      <c r="S1677" s="27" t="s">
        <v>5360</v>
      </c>
      <c r="T1677" s="27" t="s">
        <v>912</v>
      </c>
      <c r="U1677" s="18" t="str">
        <f aca="false">HYPERLINK("https://kanzpp.ru/api/getInfo/image/29ee3742-943b-11ee-a250-00155d82e908")</f>
        <v>https://kanzpp.ru/api/getInfo/image/29ee3742-943b-11ee-a250-00155d82e908</v>
      </c>
      <c r="V1677" s="18"/>
    </row>
    <row r="1678" customFormat="false" ht="21" hidden="false" customHeight="true" outlineLevel="6" collapsed="false">
      <c r="A1678" s="62" t="n">
        <v>1234</v>
      </c>
      <c r="B1678" s="18" t="s">
        <v>5361</v>
      </c>
      <c r="C1678" s="18" t="s">
        <v>5362</v>
      </c>
      <c r="D1678" s="18"/>
      <c r="E1678" s="18"/>
      <c r="F1678" s="18"/>
      <c r="G1678" s="19" t="s">
        <v>5363</v>
      </c>
      <c r="H1678" s="20"/>
      <c r="I1678" s="21" t="n">
        <v>20</v>
      </c>
      <c r="J1678" s="21" t="n">
        <v>10</v>
      </c>
      <c r="K1678" s="21" t="n">
        <v>57</v>
      </c>
      <c r="L1678" s="17" t="n">
        <v>2</v>
      </c>
      <c r="M1678" s="22" t="n">
        <v>340.77</v>
      </c>
      <c r="N1678" s="23"/>
      <c r="O1678" s="20" t="n">
        <f aca="false">M1678*N1678</f>
        <v>0</v>
      </c>
      <c r="P1678" s="24" t="n">
        <f aca="false">0.419*N1678</f>
        <v>0</v>
      </c>
      <c r="Q1678" s="25" t="n">
        <f aca="false">0.00091*N1678</f>
        <v>0</v>
      </c>
      <c r="R1678" s="26"/>
      <c r="S1678" s="27" t="s">
        <v>5364</v>
      </c>
      <c r="T1678" s="27" t="s">
        <v>912</v>
      </c>
      <c r="U1678" s="18" t="str">
        <f aca="false">HYPERLINK("https://kanzpp.ru/api/getInfo/image/41f7d6cf-943b-11ee-a250-00155d82e908")</f>
        <v>https://kanzpp.ru/api/getInfo/image/41f7d6cf-943b-11ee-a250-00155d82e908</v>
      </c>
      <c r="V1678" s="18"/>
    </row>
    <row r="1679" customFormat="false" ht="22.95" hidden="false" customHeight="true" outlineLevel="5" collapsed="false">
      <c r="A1679" s="16" t="s">
        <v>5365</v>
      </c>
      <c r="B1679" s="16"/>
      <c r="C1679" s="16"/>
      <c r="D1679" s="16"/>
      <c r="E1679" s="16"/>
      <c r="F1679" s="16"/>
    </row>
    <row r="1680" customFormat="false" ht="21" hidden="false" customHeight="true" outlineLevel="6" collapsed="false">
      <c r="A1680" s="62" t="n">
        <v>1235</v>
      </c>
      <c r="B1680" s="18" t="s">
        <v>5366</v>
      </c>
      <c r="C1680" s="18" t="s">
        <v>5367</v>
      </c>
      <c r="D1680" s="18"/>
      <c r="E1680" s="18"/>
      <c r="F1680" s="18"/>
      <c r="G1680" s="19" t="s">
        <v>5368</v>
      </c>
      <c r="H1680" s="20"/>
      <c r="I1680" s="21" t="n">
        <v>20</v>
      </c>
      <c r="J1680" s="21" t="n">
        <v>10</v>
      </c>
      <c r="K1680" s="20" t="s">
        <v>300</v>
      </c>
      <c r="L1680" s="17" t="n">
        <v>1</v>
      </c>
      <c r="M1680" s="22" t="n">
        <v>430.16</v>
      </c>
      <c r="N1680" s="23"/>
      <c r="O1680" s="20" t="n">
        <f aca="false">M1680*N1680</f>
        <v>0</v>
      </c>
      <c r="P1680" s="24" t="n">
        <f aca="false">0.374*N1680</f>
        <v>0</v>
      </c>
      <c r="Q1680" s="25" t="n">
        <f aca="false">0.00056*N1680</f>
        <v>0</v>
      </c>
      <c r="R1680" s="26"/>
      <c r="S1680" s="27" t="s">
        <v>5369</v>
      </c>
      <c r="T1680" s="27" t="s">
        <v>912</v>
      </c>
      <c r="U1680" s="18" t="str">
        <f aca="false">HYPERLINK("https://kanzpp.ru/api/getInfo/image/dda8ee27-deae-11ed-a233-00155d82e902")</f>
        <v>https://kanzpp.ru/api/getInfo/image/dda8ee27-deae-11ed-a233-00155d82e902</v>
      </c>
      <c r="V1680" s="18"/>
    </row>
    <row r="1681" customFormat="false" ht="21" hidden="false" customHeight="true" outlineLevel="6" collapsed="false">
      <c r="A1681" s="62" t="n">
        <v>1236</v>
      </c>
      <c r="B1681" s="18" t="s">
        <v>5370</v>
      </c>
      <c r="C1681" s="18" t="s">
        <v>5371</v>
      </c>
      <c r="D1681" s="18"/>
      <c r="E1681" s="18"/>
      <c r="F1681" s="18"/>
      <c r="G1681" s="19" t="s">
        <v>5372</v>
      </c>
      <c r="H1681" s="20"/>
      <c r="I1681" s="21" t="n">
        <v>20</v>
      </c>
      <c r="J1681" s="21" t="n">
        <v>10</v>
      </c>
      <c r="K1681" s="20" t="s">
        <v>300</v>
      </c>
      <c r="L1681" s="17" t="n">
        <v>1</v>
      </c>
      <c r="M1681" s="22" t="n">
        <v>430.16</v>
      </c>
      <c r="N1681" s="23"/>
      <c r="O1681" s="20" t="n">
        <f aca="false">M1681*N1681</f>
        <v>0</v>
      </c>
      <c r="P1681" s="24" t="n">
        <f aca="false">0.371*N1681</f>
        <v>0</v>
      </c>
      <c r="Q1681" s="25" t="n">
        <f aca="false">0.00059*N1681</f>
        <v>0</v>
      </c>
      <c r="R1681" s="26"/>
      <c r="S1681" s="27" t="s">
        <v>5373</v>
      </c>
      <c r="T1681" s="27" t="s">
        <v>912</v>
      </c>
      <c r="U1681" s="18" t="str">
        <f aca="false">HYPERLINK("https://kanzpp.ru/api/getInfo/image/7e00cc34-deae-11ed-a233-00155d82e902")</f>
        <v>https://kanzpp.ru/api/getInfo/image/7e00cc34-deae-11ed-a233-00155d82e902</v>
      </c>
      <c r="V1681" s="18"/>
    </row>
    <row r="1682" customFormat="false" ht="21" hidden="false" customHeight="true" outlineLevel="6" collapsed="false">
      <c r="A1682" s="62" t="n">
        <v>1237</v>
      </c>
      <c r="B1682" s="18" t="s">
        <v>5374</v>
      </c>
      <c r="C1682" s="18" t="s">
        <v>5375</v>
      </c>
      <c r="D1682" s="18"/>
      <c r="E1682" s="18"/>
      <c r="F1682" s="18"/>
      <c r="G1682" s="19" t="s">
        <v>5376</v>
      </c>
      <c r="H1682" s="20"/>
      <c r="I1682" s="21" t="n">
        <v>20</v>
      </c>
      <c r="J1682" s="21" t="n">
        <v>10</v>
      </c>
      <c r="K1682" s="20" t="s">
        <v>300</v>
      </c>
      <c r="L1682" s="17" t="n">
        <v>1</v>
      </c>
      <c r="M1682" s="22" t="n">
        <v>430.16</v>
      </c>
      <c r="N1682" s="23"/>
      <c r="O1682" s="20" t="n">
        <f aca="false">M1682*N1682</f>
        <v>0</v>
      </c>
      <c r="P1682" s="24" t="n">
        <f aca="false">0.374*N1682</f>
        <v>0</v>
      </c>
      <c r="Q1682" s="25" t="n">
        <f aca="false">0.00059*N1682</f>
        <v>0</v>
      </c>
      <c r="R1682" s="26"/>
      <c r="S1682" s="27" t="s">
        <v>5377</v>
      </c>
      <c r="T1682" s="27" t="s">
        <v>912</v>
      </c>
      <c r="U1682" s="18" t="str">
        <f aca="false">HYPERLINK("https://kanzpp.ru/api/getInfo/image/0ebb47f0-deaf-11ed-a233-00155d82e902")</f>
        <v>https://kanzpp.ru/api/getInfo/image/0ebb47f0-deaf-11ed-a233-00155d82e902</v>
      </c>
      <c r="V1682" s="18"/>
    </row>
    <row r="1683" customFormat="false" ht="21" hidden="false" customHeight="true" outlineLevel="6" collapsed="false">
      <c r="A1683" s="62" t="n">
        <v>1238</v>
      </c>
      <c r="B1683" s="18" t="s">
        <v>5378</v>
      </c>
      <c r="C1683" s="18" t="s">
        <v>5379</v>
      </c>
      <c r="D1683" s="18"/>
      <c r="E1683" s="18"/>
      <c r="F1683" s="18"/>
      <c r="G1683" s="19" t="s">
        <v>5380</v>
      </c>
      <c r="H1683" s="20"/>
      <c r="I1683" s="21" t="n">
        <v>20</v>
      </c>
      <c r="J1683" s="21" t="n">
        <v>10</v>
      </c>
      <c r="K1683" s="20" t="s">
        <v>300</v>
      </c>
      <c r="L1683" s="17" t="n">
        <v>1</v>
      </c>
      <c r="M1683" s="22" t="n">
        <v>430.16</v>
      </c>
      <c r="N1683" s="23"/>
      <c r="O1683" s="20" t="n">
        <f aca="false">M1683*N1683</f>
        <v>0</v>
      </c>
      <c r="P1683" s="24" t="n">
        <f aca="false">0.371*N1683</f>
        <v>0</v>
      </c>
      <c r="Q1683" s="25" t="n">
        <f aca="false">0.00062*N1683</f>
        <v>0</v>
      </c>
      <c r="R1683" s="26"/>
      <c r="S1683" s="27" t="s">
        <v>5381</v>
      </c>
      <c r="T1683" s="27" t="s">
        <v>912</v>
      </c>
      <c r="U1683" s="18" t="str">
        <f aca="false">HYPERLINK("https://kanzpp.ru/api/getInfo/image/3a4f212c-deaf-11ed-a233-00155d82e902")</f>
        <v>https://kanzpp.ru/api/getInfo/image/3a4f212c-deaf-11ed-a233-00155d82e902</v>
      </c>
      <c r="V1683" s="18"/>
    </row>
    <row r="1684" customFormat="false" ht="22.95" hidden="false" customHeight="true" outlineLevel="5" collapsed="false">
      <c r="A1684" s="16" t="s">
        <v>5382</v>
      </c>
      <c r="B1684" s="16"/>
      <c r="C1684" s="16"/>
      <c r="D1684" s="16"/>
      <c r="E1684" s="16"/>
      <c r="F1684" s="16"/>
    </row>
    <row r="1685" customFormat="false" ht="21" hidden="false" customHeight="true" outlineLevel="6" collapsed="false">
      <c r="A1685" s="62" t="n">
        <v>1239</v>
      </c>
      <c r="B1685" s="18" t="s">
        <v>5383</v>
      </c>
      <c r="C1685" s="18" t="s">
        <v>5384</v>
      </c>
      <c r="D1685" s="18"/>
      <c r="E1685" s="18"/>
      <c r="F1685" s="18"/>
      <c r="G1685" s="19" t="s">
        <v>5385</v>
      </c>
      <c r="H1685" s="20"/>
      <c r="I1685" s="21" t="n">
        <v>20</v>
      </c>
      <c r="J1685" s="21" t="n">
        <v>10</v>
      </c>
      <c r="K1685" s="21" t="n">
        <v>48</v>
      </c>
      <c r="L1685" s="17" t="n">
        <v>2</v>
      </c>
      <c r="M1685" s="22" t="n">
        <v>378.62</v>
      </c>
      <c r="N1685" s="23"/>
      <c r="O1685" s="20" t="n">
        <f aca="false">M1685*N1685</f>
        <v>0</v>
      </c>
      <c r="P1685" s="24" t="n">
        <f aca="false">0.403*N1685</f>
        <v>0</v>
      </c>
      <c r="Q1685" s="25" t="n">
        <f aca="false">0.00087*N1685</f>
        <v>0</v>
      </c>
      <c r="R1685" s="26"/>
      <c r="S1685" s="27" t="s">
        <v>5386</v>
      </c>
      <c r="T1685" s="27" t="s">
        <v>912</v>
      </c>
      <c r="U1685" s="18" t="str">
        <f aca="false">HYPERLINK("https://kanzpp.ru/api/getInfo/image/b87899be-943b-11ee-a250-00155d82e908")</f>
        <v>https://kanzpp.ru/api/getInfo/image/b87899be-943b-11ee-a250-00155d82e908</v>
      </c>
      <c r="V1685" s="18"/>
    </row>
    <row r="1686" customFormat="false" ht="21" hidden="false" customHeight="true" outlineLevel="6" collapsed="false">
      <c r="A1686" s="62" t="n">
        <v>1240</v>
      </c>
      <c r="B1686" s="18" t="s">
        <v>5387</v>
      </c>
      <c r="C1686" s="18" t="s">
        <v>5388</v>
      </c>
      <c r="D1686" s="18"/>
      <c r="E1686" s="18"/>
      <c r="F1686" s="18"/>
      <c r="G1686" s="19" t="s">
        <v>5389</v>
      </c>
      <c r="H1686" s="20"/>
      <c r="I1686" s="21" t="n">
        <v>20</v>
      </c>
      <c r="J1686" s="21" t="n">
        <v>10</v>
      </c>
      <c r="K1686" s="21" t="n">
        <v>2</v>
      </c>
      <c r="L1686" s="17" t="n">
        <v>2</v>
      </c>
      <c r="M1686" s="22" t="n">
        <v>378.62</v>
      </c>
      <c r="N1686" s="23"/>
      <c r="O1686" s="20" t="n">
        <f aca="false">M1686*N1686</f>
        <v>0</v>
      </c>
      <c r="P1686" s="28" t="n">
        <f aca="false">0.41*N1686</f>
        <v>0</v>
      </c>
      <c r="Q1686" s="29" t="n">
        <f aca="false">0.0009*N1686</f>
        <v>0</v>
      </c>
      <c r="R1686" s="26"/>
      <c r="S1686" s="27" t="s">
        <v>5390</v>
      </c>
      <c r="T1686" s="27" t="s">
        <v>912</v>
      </c>
      <c r="U1686" s="18" t="str">
        <f aca="false">HYPERLINK("https://kanzpp.ru/api/getInfo/image/e3146444-943b-11ee-a250-00155d82e908")</f>
        <v>https://kanzpp.ru/api/getInfo/image/e3146444-943b-11ee-a250-00155d82e908</v>
      </c>
      <c r="V1686" s="18"/>
    </row>
    <row r="1687" customFormat="false" ht="21" hidden="false" customHeight="true" outlineLevel="6" collapsed="false">
      <c r="A1687" s="62" t="n">
        <v>1241</v>
      </c>
      <c r="B1687" s="18" t="s">
        <v>5391</v>
      </c>
      <c r="C1687" s="18" t="s">
        <v>5392</v>
      </c>
      <c r="D1687" s="18"/>
      <c r="E1687" s="18"/>
      <c r="F1687" s="18"/>
      <c r="G1687" s="19" t="s">
        <v>5393</v>
      </c>
      <c r="H1687" s="20"/>
      <c r="I1687" s="21" t="n">
        <v>20</v>
      </c>
      <c r="J1687" s="21" t="n">
        <v>10</v>
      </c>
      <c r="K1687" s="20" t="s">
        <v>300</v>
      </c>
      <c r="L1687" s="17" t="n">
        <v>2</v>
      </c>
      <c r="M1687" s="22" t="n">
        <v>378.62</v>
      </c>
      <c r="N1687" s="23"/>
      <c r="O1687" s="20" t="n">
        <f aca="false">M1687*N1687</f>
        <v>0</v>
      </c>
      <c r="P1687" s="24" t="n">
        <f aca="false">0.405*N1687</f>
        <v>0</v>
      </c>
      <c r="Q1687" s="25" t="n">
        <f aca="false">0.00096*N1687</f>
        <v>0</v>
      </c>
      <c r="R1687" s="26"/>
      <c r="S1687" s="27" t="s">
        <v>5394</v>
      </c>
      <c r="T1687" s="27" t="s">
        <v>912</v>
      </c>
      <c r="U1687" s="18" t="str">
        <f aca="false">HYPERLINK("https://kanzpp.ru/api/getInfo/image/ff8a8ff5-943b-11ee-a250-00155d82e908")</f>
        <v>https://kanzpp.ru/api/getInfo/image/ff8a8ff5-943b-11ee-a250-00155d82e908</v>
      </c>
      <c r="V1687" s="18"/>
    </row>
    <row r="1688" customFormat="false" ht="21" hidden="false" customHeight="true" outlineLevel="6" collapsed="false">
      <c r="A1688" s="62" t="n">
        <v>1242</v>
      </c>
      <c r="B1688" s="18" t="s">
        <v>5395</v>
      </c>
      <c r="C1688" s="18" t="s">
        <v>5396</v>
      </c>
      <c r="D1688" s="18"/>
      <c r="E1688" s="18"/>
      <c r="F1688" s="18"/>
      <c r="G1688" s="19" t="s">
        <v>5397</v>
      </c>
      <c r="H1688" s="20"/>
      <c r="I1688" s="21" t="n">
        <v>20</v>
      </c>
      <c r="J1688" s="21" t="n">
        <v>10</v>
      </c>
      <c r="K1688" s="20" t="s">
        <v>300</v>
      </c>
      <c r="L1688" s="17" t="n">
        <v>2</v>
      </c>
      <c r="M1688" s="22" t="n">
        <v>378.62</v>
      </c>
      <c r="N1688" s="23"/>
      <c r="O1688" s="20" t="n">
        <f aca="false">M1688*N1688</f>
        <v>0</v>
      </c>
      <c r="P1688" s="28" t="n">
        <f aca="false">0.41*N1688</f>
        <v>0</v>
      </c>
      <c r="Q1688" s="25" t="n">
        <f aca="false">0.00094*N1688</f>
        <v>0</v>
      </c>
      <c r="R1688" s="26"/>
      <c r="S1688" s="27" t="s">
        <v>5398</v>
      </c>
      <c r="T1688" s="27" t="s">
        <v>912</v>
      </c>
      <c r="U1688" s="18" t="str">
        <f aca="false">HYPERLINK("https://kanzpp.ru/api/getInfo/image/1a74f0d2-943c-11ee-a250-00155d82e908")</f>
        <v>https://kanzpp.ru/api/getInfo/image/1a74f0d2-943c-11ee-a250-00155d82e908</v>
      </c>
      <c r="V1688" s="18"/>
    </row>
    <row r="1689" customFormat="false" ht="22.95" hidden="false" customHeight="true" outlineLevel="5" collapsed="false">
      <c r="A1689" s="16" t="s">
        <v>5399</v>
      </c>
      <c r="B1689" s="16"/>
      <c r="C1689" s="16"/>
      <c r="D1689" s="16"/>
      <c r="E1689" s="16"/>
      <c r="F1689" s="16"/>
    </row>
    <row r="1690" customFormat="false" ht="21" hidden="false" customHeight="true" outlineLevel="6" collapsed="false">
      <c r="A1690" s="62" t="n">
        <v>1243</v>
      </c>
      <c r="B1690" s="18" t="s">
        <v>5400</v>
      </c>
      <c r="C1690" s="18" t="s">
        <v>5401</v>
      </c>
      <c r="D1690" s="18"/>
      <c r="E1690" s="18"/>
      <c r="F1690" s="18"/>
      <c r="G1690" s="19" t="s">
        <v>5402</v>
      </c>
      <c r="H1690" s="20"/>
      <c r="I1690" s="21" t="n">
        <v>20</v>
      </c>
      <c r="J1690" s="21" t="n">
        <v>10</v>
      </c>
      <c r="K1690" s="20" t="s">
        <v>300</v>
      </c>
      <c r="L1690" s="17" t="n">
        <v>1</v>
      </c>
      <c r="M1690" s="22" t="n">
        <v>428.27</v>
      </c>
      <c r="N1690" s="23"/>
      <c r="O1690" s="20" t="n">
        <f aca="false">M1690*N1690</f>
        <v>0</v>
      </c>
      <c r="P1690" s="24" t="n">
        <f aca="false">0.384*N1690</f>
        <v>0</v>
      </c>
      <c r="Q1690" s="25" t="n">
        <f aca="false">0.00073*N1690</f>
        <v>0</v>
      </c>
      <c r="R1690" s="26"/>
      <c r="S1690" s="27" t="s">
        <v>5403</v>
      </c>
      <c r="T1690" s="27" t="s">
        <v>912</v>
      </c>
      <c r="U1690" s="18" t="str">
        <f aca="false">HYPERLINK("https://kanzpp.ru/api/getInfo/image/96d85f95-deac-11ed-a233-00155d82e902")</f>
        <v>https://kanzpp.ru/api/getInfo/image/96d85f95-deac-11ed-a233-00155d82e902</v>
      </c>
      <c r="V1690" s="18"/>
    </row>
    <row r="1691" customFormat="false" ht="21" hidden="false" customHeight="true" outlineLevel="6" collapsed="false">
      <c r="A1691" s="62" t="n">
        <v>1244</v>
      </c>
      <c r="B1691" s="18" t="s">
        <v>5404</v>
      </c>
      <c r="C1691" s="18" t="s">
        <v>5405</v>
      </c>
      <c r="D1691" s="18"/>
      <c r="E1691" s="18"/>
      <c r="F1691" s="18"/>
      <c r="G1691" s="19" t="s">
        <v>5406</v>
      </c>
      <c r="H1691" s="20"/>
      <c r="I1691" s="21" t="n">
        <v>20</v>
      </c>
      <c r="J1691" s="21" t="n">
        <v>10</v>
      </c>
      <c r="K1691" s="20" t="s">
        <v>300</v>
      </c>
      <c r="L1691" s="17" t="n">
        <v>1</v>
      </c>
      <c r="M1691" s="22" t="n">
        <v>428.27</v>
      </c>
      <c r="N1691" s="23"/>
      <c r="O1691" s="20" t="n">
        <f aca="false">M1691*N1691</f>
        <v>0</v>
      </c>
      <c r="P1691" s="24" t="n">
        <f aca="false">0.386*N1691</f>
        <v>0</v>
      </c>
      <c r="Q1691" s="25" t="n">
        <f aca="false">0.00065*N1691</f>
        <v>0</v>
      </c>
      <c r="R1691" s="26"/>
      <c r="S1691" s="27" t="s">
        <v>5407</v>
      </c>
      <c r="T1691" s="27" t="s">
        <v>912</v>
      </c>
      <c r="U1691" s="18" t="str">
        <f aca="false">HYPERLINK("https://kanzpp.ru/api/getInfo/image/52a017cb-deac-11ed-a233-00155d82e902")</f>
        <v>https://kanzpp.ru/api/getInfo/image/52a017cb-deac-11ed-a233-00155d82e902</v>
      </c>
      <c r="V1691" s="18"/>
    </row>
    <row r="1692" customFormat="false" ht="21" hidden="false" customHeight="true" outlineLevel="6" collapsed="false">
      <c r="A1692" s="62" t="n">
        <v>1245</v>
      </c>
      <c r="B1692" s="18" t="s">
        <v>5408</v>
      </c>
      <c r="C1692" s="18" t="s">
        <v>5409</v>
      </c>
      <c r="D1692" s="18"/>
      <c r="E1692" s="18"/>
      <c r="F1692" s="18"/>
      <c r="G1692" s="19" t="s">
        <v>5410</v>
      </c>
      <c r="H1692" s="20"/>
      <c r="I1692" s="21" t="n">
        <v>20</v>
      </c>
      <c r="J1692" s="21" t="n">
        <v>10</v>
      </c>
      <c r="K1692" s="20" t="s">
        <v>300</v>
      </c>
      <c r="L1692" s="17" t="n">
        <v>1</v>
      </c>
      <c r="M1692" s="22" t="n">
        <v>428.27</v>
      </c>
      <c r="N1692" s="23"/>
      <c r="O1692" s="20" t="n">
        <f aca="false">M1692*N1692</f>
        <v>0</v>
      </c>
      <c r="P1692" s="24" t="n">
        <f aca="false">0.387*N1692</f>
        <v>0</v>
      </c>
      <c r="Q1692" s="25" t="n">
        <f aca="false">0.00063*N1692</f>
        <v>0</v>
      </c>
      <c r="R1692" s="26"/>
      <c r="S1692" s="27" t="s">
        <v>5411</v>
      </c>
      <c r="T1692" s="27" t="s">
        <v>912</v>
      </c>
      <c r="U1692" s="18" t="str">
        <f aca="false">HYPERLINK("https://kanzpp.ru/api/getInfo/image/71e63e4f-deac-11ed-a233-00155d82e902")</f>
        <v>https://kanzpp.ru/api/getInfo/image/71e63e4f-deac-11ed-a233-00155d82e902</v>
      </c>
      <c r="V1692" s="18"/>
    </row>
    <row r="1693" customFormat="false" ht="21" hidden="false" customHeight="true" outlineLevel="6" collapsed="false">
      <c r="A1693" s="62" t="n">
        <v>1246</v>
      </c>
      <c r="B1693" s="18" t="s">
        <v>5412</v>
      </c>
      <c r="C1693" s="18" t="s">
        <v>5413</v>
      </c>
      <c r="D1693" s="18"/>
      <c r="E1693" s="18"/>
      <c r="F1693" s="18"/>
      <c r="G1693" s="19" t="s">
        <v>5414</v>
      </c>
      <c r="H1693" s="20"/>
      <c r="I1693" s="21" t="n">
        <v>20</v>
      </c>
      <c r="J1693" s="21" t="n">
        <v>10</v>
      </c>
      <c r="K1693" s="20" t="s">
        <v>300</v>
      </c>
      <c r="L1693" s="17" t="n">
        <v>1</v>
      </c>
      <c r="M1693" s="22" t="n">
        <v>428.27</v>
      </c>
      <c r="N1693" s="23"/>
      <c r="O1693" s="20" t="n">
        <f aca="false">M1693*N1693</f>
        <v>0</v>
      </c>
      <c r="P1693" s="24" t="n">
        <f aca="false">0.385*N1693</f>
        <v>0</v>
      </c>
      <c r="Q1693" s="25" t="n">
        <f aca="false">0.00067*N1693</f>
        <v>0</v>
      </c>
      <c r="R1693" s="26"/>
      <c r="S1693" s="27" t="s">
        <v>5415</v>
      </c>
      <c r="T1693" s="27" t="s">
        <v>912</v>
      </c>
      <c r="U1693" s="18" t="str">
        <f aca="false">HYPERLINK("https://kanzpp.ru/api/getInfo/image/039a2715-deac-11ed-a233-00155d82e902")</f>
        <v>https://kanzpp.ru/api/getInfo/image/039a2715-deac-11ed-a233-00155d82e902</v>
      </c>
      <c r="V1693" s="18"/>
    </row>
    <row r="1694" customFormat="false" ht="22.95" hidden="false" customHeight="true" outlineLevel="5" collapsed="false">
      <c r="A1694" s="16" t="s">
        <v>5416</v>
      </c>
      <c r="B1694" s="16"/>
      <c r="C1694" s="16"/>
      <c r="D1694" s="16"/>
      <c r="E1694" s="16"/>
      <c r="F1694" s="16"/>
    </row>
    <row r="1695" customFormat="false" ht="21" hidden="false" customHeight="true" outlineLevel="6" collapsed="false">
      <c r="A1695" s="62" t="n">
        <v>1247</v>
      </c>
      <c r="B1695" s="18" t="s">
        <v>5417</v>
      </c>
      <c r="C1695" s="18" t="s">
        <v>5418</v>
      </c>
      <c r="D1695" s="18"/>
      <c r="E1695" s="18"/>
      <c r="F1695" s="18"/>
      <c r="G1695" s="19" t="s">
        <v>5419</v>
      </c>
      <c r="H1695" s="20"/>
      <c r="I1695" s="21" t="n">
        <v>20</v>
      </c>
      <c r="J1695" s="21" t="n">
        <v>10</v>
      </c>
      <c r="K1695" s="20" t="s">
        <v>300</v>
      </c>
      <c r="L1695" s="17" t="n">
        <v>1</v>
      </c>
      <c r="M1695" s="22" t="n">
        <v>441.73</v>
      </c>
      <c r="N1695" s="23"/>
      <c r="O1695" s="20" t="n">
        <f aca="false">M1695*N1695</f>
        <v>0</v>
      </c>
      <c r="P1695" s="24" t="n">
        <f aca="false">0.393*N1695</f>
        <v>0</v>
      </c>
      <c r="Q1695" s="29" t="n">
        <f aca="false">0.0009*N1695</f>
        <v>0</v>
      </c>
      <c r="R1695" s="26"/>
      <c r="S1695" s="27" t="s">
        <v>5420</v>
      </c>
      <c r="T1695" s="27" t="s">
        <v>912</v>
      </c>
      <c r="U1695" s="18" t="str">
        <f aca="false">HYPERLINK("https://kanzpp.ru/api/getInfo/image/7ff321aa-9439-11ee-a250-00155d82e908")</f>
        <v>https://kanzpp.ru/api/getInfo/image/7ff321aa-9439-11ee-a250-00155d82e908</v>
      </c>
      <c r="V1695" s="18"/>
    </row>
    <row r="1696" customFormat="false" ht="21" hidden="false" customHeight="true" outlineLevel="6" collapsed="false">
      <c r="A1696" s="62" t="n">
        <v>1248</v>
      </c>
      <c r="B1696" s="18" t="s">
        <v>5421</v>
      </c>
      <c r="C1696" s="18" t="s">
        <v>5422</v>
      </c>
      <c r="D1696" s="18"/>
      <c r="E1696" s="18"/>
      <c r="F1696" s="18"/>
      <c r="G1696" s="19" t="s">
        <v>5423</v>
      </c>
      <c r="H1696" s="20"/>
      <c r="I1696" s="21" t="n">
        <v>20</v>
      </c>
      <c r="J1696" s="21" t="n">
        <v>10</v>
      </c>
      <c r="K1696" s="20" t="s">
        <v>300</v>
      </c>
      <c r="L1696" s="17" t="n">
        <v>1</v>
      </c>
      <c r="M1696" s="22" t="n">
        <v>441.73</v>
      </c>
      <c r="N1696" s="23"/>
      <c r="O1696" s="20" t="n">
        <f aca="false">M1696*N1696</f>
        <v>0</v>
      </c>
      <c r="P1696" s="24" t="n">
        <f aca="false">0.395*N1696</f>
        <v>0</v>
      </c>
      <c r="Q1696" s="25" t="n">
        <f aca="false">0.00083*N1696</f>
        <v>0</v>
      </c>
      <c r="R1696" s="26"/>
      <c r="S1696" s="27" t="s">
        <v>5424</v>
      </c>
      <c r="T1696" s="27" t="s">
        <v>912</v>
      </c>
      <c r="U1696" s="18" t="str">
        <f aca="false">HYPERLINK("https://kanzpp.ru/api/getInfo/image/bf83689e-9439-11ee-a250-00155d82e908")</f>
        <v>https://kanzpp.ru/api/getInfo/image/bf83689e-9439-11ee-a250-00155d82e908</v>
      </c>
      <c r="V1696" s="18"/>
    </row>
    <row r="1697" customFormat="false" ht="21" hidden="false" customHeight="true" outlineLevel="6" collapsed="false">
      <c r="A1697" s="62" t="n">
        <v>1249</v>
      </c>
      <c r="B1697" s="18" t="s">
        <v>5425</v>
      </c>
      <c r="C1697" s="18" t="s">
        <v>5426</v>
      </c>
      <c r="D1697" s="18"/>
      <c r="E1697" s="18"/>
      <c r="F1697" s="18"/>
      <c r="G1697" s="19" t="s">
        <v>5427</v>
      </c>
      <c r="H1697" s="20"/>
      <c r="I1697" s="21" t="n">
        <v>20</v>
      </c>
      <c r="J1697" s="21" t="n">
        <v>10</v>
      </c>
      <c r="K1697" s="20" t="s">
        <v>300</v>
      </c>
      <c r="L1697" s="17" t="n">
        <v>1</v>
      </c>
      <c r="M1697" s="22" t="n">
        <v>441.73</v>
      </c>
      <c r="N1697" s="23"/>
      <c r="O1697" s="20" t="n">
        <f aca="false">M1697*N1697</f>
        <v>0</v>
      </c>
      <c r="P1697" s="24" t="n">
        <f aca="false">0.388*N1697</f>
        <v>0</v>
      </c>
      <c r="Q1697" s="25" t="n">
        <f aca="false">0.00093*N1697</f>
        <v>0</v>
      </c>
      <c r="R1697" s="26"/>
      <c r="S1697" s="27" t="s">
        <v>5428</v>
      </c>
      <c r="T1697" s="27" t="s">
        <v>912</v>
      </c>
      <c r="U1697" s="18" t="str">
        <f aca="false">HYPERLINK("https://kanzpp.ru/api/getInfo/image/dadb778c-9439-11ee-a250-00155d82e908")</f>
        <v>https://kanzpp.ru/api/getInfo/image/dadb778c-9439-11ee-a250-00155d82e908</v>
      </c>
      <c r="V1697" s="18"/>
    </row>
    <row r="1698" customFormat="false" ht="22.95" hidden="false" customHeight="true" outlineLevel="5" collapsed="false">
      <c r="A1698" s="16" t="s">
        <v>5429</v>
      </c>
      <c r="B1698" s="16"/>
      <c r="C1698" s="16"/>
      <c r="D1698" s="16"/>
      <c r="E1698" s="16"/>
      <c r="F1698" s="16"/>
    </row>
    <row r="1699" customFormat="false" ht="21" hidden="false" customHeight="true" outlineLevel="6" collapsed="false">
      <c r="A1699" s="62" t="n">
        <v>1250</v>
      </c>
      <c r="B1699" s="18" t="s">
        <v>5430</v>
      </c>
      <c r="C1699" s="18" t="s">
        <v>5431</v>
      </c>
      <c r="D1699" s="18"/>
      <c r="E1699" s="18"/>
      <c r="F1699" s="18"/>
      <c r="G1699" s="19" t="s">
        <v>5432</v>
      </c>
      <c r="H1699" s="20"/>
      <c r="I1699" s="21" t="n">
        <v>20</v>
      </c>
      <c r="J1699" s="21" t="n">
        <v>10</v>
      </c>
      <c r="K1699" s="20" t="s">
        <v>300</v>
      </c>
      <c r="L1699" s="17" t="n">
        <v>1</v>
      </c>
      <c r="M1699" s="22" t="n">
        <v>546.67</v>
      </c>
      <c r="N1699" s="23"/>
      <c r="O1699" s="20" t="n">
        <f aca="false">M1699*N1699</f>
        <v>0</v>
      </c>
      <c r="P1699" s="28" t="n">
        <f aca="false">0.54*N1699</f>
        <v>0</v>
      </c>
      <c r="Q1699" s="25" t="n">
        <f aca="false">0.00099*N1699</f>
        <v>0</v>
      </c>
      <c r="R1699" s="26"/>
      <c r="S1699" s="27" t="s">
        <v>5433</v>
      </c>
      <c r="T1699" s="27" t="s">
        <v>912</v>
      </c>
      <c r="U1699" s="18" t="str">
        <f aca="false">HYPERLINK("https://kanzpp.ru/api/getInfo/image/a916f14b-943c-11ee-a250-00155d82e908")</f>
        <v>https://kanzpp.ru/api/getInfo/image/a916f14b-943c-11ee-a250-00155d82e908</v>
      </c>
      <c r="V1699" s="18"/>
    </row>
    <row r="1700" customFormat="false" ht="21" hidden="false" customHeight="true" outlineLevel="6" collapsed="false">
      <c r="A1700" s="62" t="n">
        <v>1251</v>
      </c>
      <c r="B1700" s="18" t="s">
        <v>5434</v>
      </c>
      <c r="C1700" s="18" t="s">
        <v>5435</v>
      </c>
      <c r="D1700" s="18"/>
      <c r="E1700" s="18"/>
      <c r="F1700" s="18"/>
      <c r="G1700" s="19" t="s">
        <v>5436</v>
      </c>
      <c r="H1700" s="20"/>
      <c r="I1700" s="21" t="n">
        <v>20</v>
      </c>
      <c r="J1700" s="21" t="n">
        <v>10</v>
      </c>
      <c r="K1700" s="20" t="s">
        <v>300</v>
      </c>
      <c r="L1700" s="17" t="n">
        <v>1</v>
      </c>
      <c r="M1700" s="22" t="n">
        <v>546.67</v>
      </c>
      <c r="N1700" s="23"/>
      <c r="O1700" s="20" t="n">
        <f aca="false">M1700*N1700</f>
        <v>0</v>
      </c>
      <c r="P1700" s="28" t="n">
        <f aca="false">0.55*N1700</f>
        <v>0</v>
      </c>
      <c r="Q1700" s="25" t="n">
        <f aca="false">0.00105*N1700</f>
        <v>0</v>
      </c>
      <c r="R1700" s="26"/>
      <c r="S1700" s="27" t="s">
        <v>5437</v>
      </c>
      <c r="T1700" s="27" t="s">
        <v>912</v>
      </c>
      <c r="U1700" s="18" t="str">
        <f aca="false">HYPERLINK("https://kanzpp.ru/api/getInfo/image/c4fe0230-943c-11ee-a250-00155d82e908")</f>
        <v>https://kanzpp.ru/api/getInfo/image/c4fe0230-943c-11ee-a250-00155d82e908</v>
      </c>
      <c r="V1700" s="18"/>
    </row>
    <row r="1701" customFormat="false" ht="21" hidden="false" customHeight="true" outlineLevel="6" collapsed="false">
      <c r="A1701" s="62" t="n">
        <v>1252</v>
      </c>
      <c r="B1701" s="18" t="s">
        <v>5438</v>
      </c>
      <c r="C1701" s="18" t="s">
        <v>5439</v>
      </c>
      <c r="D1701" s="18"/>
      <c r="E1701" s="18"/>
      <c r="F1701" s="18"/>
      <c r="G1701" s="19" t="s">
        <v>5440</v>
      </c>
      <c r="H1701" s="20"/>
      <c r="I1701" s="21" t="n">
        <v>20</v>
      </c>
      <c r="J1701" s="21" t="n">
        <v>10</v>
      </c>
      <c r="K1701" s="20" t="s">
        <v>300</v>
      </c>
      <c r="L1701" s="17" t="n">
        <v>1</v>
      </c>
      <c r="M1701" s="22" t="n">
        <v>546.67</v>
      </c>
      <c r="N1701" s="23"/>
      <c r="O1701" s="20" t="n">
        <f aca="false">M1701*N1701</f>
        <v>0</v>
      </c>
      <c r="P1701" s="28" t="n">
        <f aca="false">0.55*N1701</f>
        <v>0</v>
      </c>
      <c r="Q1701" s="25" t="n">
        <f aca="false">0.00105*N1701</f>
        <v>0</v>
      </c>
      <c r="R1701" s="26"/>
      <c r="S1701" s="27" t="s">
        <v>5441</v>
      </c>
      <c r="T1701" s="27" t="s">
        <v>912</v>
      </c>
      <c r="U1701" s="18" t="str">
        <f aca="false">HYPERLINK("https://kanzpp.ru/api/getInfo/image/8a85fe9e-943c-11ee-a250-00155d82e908")</f>
        <v>https://kanzpp.ru/api/getInfo/image/8a85fe9e-943c-11ee-a250-00155d82e908</v>
      </c>
      <c r="V1701" s="18"/>
    </row>
    <row r="1702" customFormat="false" ht="21" hidden="false" customHeight="true" outlineLevel="6" collapsed="false">
      <c r="A1702" s="62" t="n">
        <v>1253</v>
      </c>
      <c r="B1702" s="18" t="s">
        <v>5442</v>
      </c>
      <c r="C1702" s="18" t="s">
        <v>5443</v>
      </c>
      <c r="D1702" s="18"/>
      <c r="E1702" s="18"/>
      <c r="F1702" s="18"/>
      <c r="G1702" s="19" t="s">
        <v>5444</v>
      </c>
      <c r="H1702" s="20"/>
      <c r="I1702" s="21" t="n">
        <v>20</v>
      </c>
      <c r="J1702" s="21" t="n">
        <v>10</v>
      </c>
      <c r="K1702" s="20" t="s">
        <v>300</v>
      </c>
      <c r="L1702" s="17" t="n">
        <v>1</v>
      </c>
      <c r="M1702" s="22" t="n">
        <v>546.67</v>
      </c>
      <c r="N1702" s="23"/>
      <c r="O1702" s="20" t="n">
        <f aca="false">M1702*N1702</f>
        <v>0</v>
      </c>
      <c r="P1702" s="28" t="n">
        <f aca="false">0.52*N1702</f>
        <v>0</v>
      </c>
      <c r="Q1702" s="25" t="n">
        <f aca="false">0.00105*N1702</f>
        <v>0</v>
      </c>
      <c r="R1702" s="26"/>
      <c r="S1702" s="27" t="s">
        <v>5445</v>
      </c>
      <c r="T1702" s="27" t="s">
        <v>912</v>
      </c>
      <c r="U1702" s="18" t="str">
        <f aca="false">HYPERLINK("https://kanzpp.ru/api/getInfo/image/58a44ac1-943c-11ee-a250-00155d82e908")</f>
        <v>https://kanzpp.ru/api/getInfo/image/58a44ac1-943c-11ee-a250-00155d82e908</v>
      </c>
      <c r="V1702" s="18"/>
    </row>
    <row r="1703" customFormat="false" ht="22.95" hidden="false" customHeight="true" outlineLevel="4" collapsed="false">
      <c r="A1703" s="15" t="s">
        <v>5446</v>
      </c>
      <c r="B1703" s="15"/>
      <c r="C1703" s="15"/>
      <c r="D1703" s="15"/>
      <c r="E1703" s="15"/>
      <c r="F1703" s="15"/>
    </row>
    <row r="1704" customFormat="false" ht="22.95" hidden="false" customHeight="true" outlineLevel="5" collapsed="false">
      <c r="A1704" s="16" t="s">
        <v>5447</v>
      </c>
      <c r="B1704" s="16"/>
      <c r="C1704" s="16"/>
      <c r="D1704" s="16"/>
      <c r="E1704" s="16"/>
      <c r="F1704" s="16"/>
    </row>
    <row r="1705" customFormat="false" ht="147.75" hidden="false" customHeight="true" outlineLevel="5" collapsed="false">
      <c r="A1705" s="63" t="s">
        <v>5448</v>
      </c>
      <c r="B1705" s="63"/>
      <c r="C1705" s="63"/>
      <c r="D1705" s="63"/>
      <c r="E1705" s="63"/>
      <c r="F1705" s="63"/>
    </row>
    <row r="1706" customFormat="false" ht="21" hidden="false" customHeight="true" outlineLevel="6" collapsed="false">
      <c r="A1706" s="62" t="n">
        <v>1254</v>
      </c>
      <c r="B1706" s="18" t="s">
        <v>5449</v>
      </c>
      <c r="C1706" s="18" t="s">
        <v>5450</v>
      </c>
      <c r="D1706" s="18"/>
      <c r="E1706" s="18"/>
      <c r="F1706" s="18"/>
      <c r="G1706" s="19" t="s">
        <v>5451</v>
      </c>
      <c r="H1706" s="20"/>
      <c r="I1706" s="21" t="n">
        <v>20</v>
      </c>
      <c r="J1706" s="21" t="n">
        <v>10</v>
      </c>
      <c r="K1706" s="20" t="s">
        <v>300</v>
      </c>
      <c r="L1706" s="17" t="n">
        <v>2</v>
      </c>
      <c r="M1706" s="22" t="n">
        <v>386.67</v>
      </c>
      <c r="N1706" s="23"/>
      <c r="O1706" s="20" t="n">
        <f aca="false">M1706*N1706</f>
        <v>0</v>
      </c>
      <c r="P1706" s="28" t="n">
        <f aca="false">0.42*N1706</f>
        <v>0</v>
      </c>
      <c r="Q1706" s="25" t="n">
        <f aca="false">0.00075*N1706</f>
        <v>0</v>
      </c>
      <c r="R1706" s="26"/>
      <c r="S1706" s="27" t="s">
        <v>5452</v>
      </c>
      <c r="T1706" s="27" t="s">
        <v>912</v>
      </c>
      <c r="U1706" s="18" t="str">
        <f aca="false">HYPERLINK("https://kanzpp.ru/api/getInfo/image/f5f8a26b-8136-11ed-a22a-00155d82e902")</f>
        <v>https://kanzpp.ru/api/getInfo/image/f5f8a26b-8136-11ed-a22a-00155d82e902</v>
      </c>
      <c r="V1706" s="18"/>
    </row>
    <row r="1707" customFormat="false" ht="21" hidden="false" customHeight="true" outlineLevel="6" collapsed="false">
      <c r="A1707" s="62" t="n">
        <v>1255</v>
      </c>
      <c r="B1707" s="18" t="s">
        <v>5453</v>
      </c>
      <c r="C1707" s="18" t="s">
        <v>5454</v>
      </c>
      <c r="D1707" s="18"/>
      <c r="E1707" s="18"/>
      <c r="F1707" s="18"/>
      <c r="G1707" s="19" t="s">
        <v>5455</v>
      </c>
      <c r="H1707" s="20"/>
      <c r="I1707" s="21" t="n">
        <v>20</v>
      </c>
      <c r="J1707" s="21" t="n">
        <v>10</v>
      </c>
      <c r="K1707" s="20" t="s">
        <v>300</v>
      </c>
      <c r="L1707" s="17" t="n">
        <v>2</v>
      </c>
      <c r="M1707" s="22" t="n">
        <v>386.67</v>
      </c>
      <c r="N1707" s="23"/>
      <c r="O1707" s="20" t="n">
        <f aca="false">M1707*N1707</f>
        <v>0</v>
      </c>
      <c r="P1707" s="24" t="n">
        <f aca="false">0.417*N1707</f>
        <v>0</v>
      </c>
      <c r="Q1707" s="25" t="n">
        <f aca="false">0.00076*N1707</f>
        <v>0</v>
      </c>
      <c r="R1707" s="26"/>
      <c r="S1707" s="27" t="s">
        <v>5456</v>
      </c>
      <c r="T1707" s="27" t="s">
        <v>912</v>
      </c>
      <c r="U1707" s="18" t="str">
        <f aca="false">HYPERLINK("https://kanzpp.ru/api/getInfo/image/e0e0ca4f-81c1-11ed-a22a-00155d82e902")</f>
        <v>https://kanzpp.ru/api/getInfo/image/e0e0ca4f-81c1-11ed-a22a-00155d82e902</v>
      </c>
      <c r="V1707" s="18"/>
    </row>
    <row r="1708" customFormat="false" ht="21" hidden="false" customHeight="true" outlineLevel="6" collapsed="false">
      <c r="A1708" s="62" t="n">
        <v>1256</v>
      </c>
      <c r="B1708" s="18" t="s">
        <v>5457</v>
      </c>
      <c r="C1708" s="18" t="s">
        <v>5458</v>
      </c>
      <c r="D1708" s="18"/>
      <c r="E1708" s="18"/>
      <c r="F1708" s="18"/>
      <c r="G1708" s="19" t="s">
        <v>5459</v>
      </c>
      <c r="H1708" s="20"/>
      <c r="I1708" s="21" t="n">
        <v>20</v>
      </c>
      <c r="J1708" s="21" t="n">
        <v>10</v>
      </c>
      <c r="K1708" s="20" t="s">
        <v>300</v>
      </c>
      <c r="L1708" s="17" t="n">
        <v>2</v>
      </c>
      <c r="M1708" s="22" t="n">
        <v>386.67</v>
      </c>
      <c r="N1708" s="23"/>
      <c r="O1708" s="20" t="n">
        <f aca="false">M1708*N1708</f>
        <v>0</v>
      </c>
      <c r="P1708" s="24" t="n">
        <f aca="false">0.414*N1708</f>
        <v>0</v>
      </c>
      <c r="Q1708" s="25" t="n">
        <f aca="false">0.00078*N1708</f>
        <v>0</v>
      </c>
      <c r="R1708" s="26"/>
      <c r="S1708" s="27" t="s">
        <v>5460</v>
      </c>
      <c r="T1708" s="27" t="s">
        <v>912</v>
      </c>
      <c r="U1708" s="18" t="str">
        <f aca="false">HYPERLINK("https://kanzpp.ru/api/getInfo/image/c94ca3e5-81be-11ed-a22a-00155d82e902")</f>
        <v>https://kanzpp.ru/api/getInfo/image/c94ca3e5-81be-11ed-a22a-00155d82e902</v>
      </c>
      <c r="V1708" s="18"/>
    </row>
    <row r="1709" customFormat="false" ht="21" hidden="false" customHeight="true" outlineLevel="6" collapsed="false">
      <c r="A1709" s="62" t="n">
        <v>1257</v>
      </c>
      <c r="B1709" s="18" t="s">
        <v>5461</v>
      </c>
      <c r="C1709" s="18" t="s">
        <v>5462</v>
      </c>
      <c r="D1709" s="18"/>
      <c r="E1709" s="18"/>
      <c r="F1709" s="18"/>
      <c r="G1709" s="19" t="s">
        <v>5463</v>
      </c>
      <c r="H1709" s="20"/>
      <c r="I1709" s="21" t="n">
        <v>20</v>
      </c>
      <c r="J1709" s="21" t="n">
        <v>10</v>
      </c>
      <c r="K1709" s="20" t="s">
        <v>300</v>
      </c>
      <c r="L1709" s="17" t="n">
        <v>2</v>
      </c>
      <c r="M1709" s="22" t="n">
        <v>386.67</v>
      </c>
      <c r="N1709" s="23"/>
      <c r="O1709" s="20" t="n">
        <f aca="false">M1709*N1709</f>
        <v>0</v>
      </c>
      <c r="P1709" s="28" t="n">
        <f aca="false">0.42*N1709</f>
        <v>0</v>
      </c>
      <c r="Q1709" s="25" t="n">
        <f aca="false">0.00076*N1709</f>
        <v>0</v>
      </c>
      <c r="R1709" s="26"/>
      <c r="S1709" s="27" t="s">
        <v>5464</v>
      </c>
      <c r="T1709" s="27" t="s">
        <v>912</v>
      </c>
      <c r="U1709" s="18" t="str">
        <f aca="false">HYPERLINK("https://kanzpp.ru/api/getInfo/image/83ea689f-81be-11ed-a22a-00155d82e902")</f>
        <v>https://kanzpp.ru/api/getInfo/image/83ea689f-81be-11ed-a22a-00155d82e902</v>
      </c>
      <c r="V1709" s="18"/>
    </row>
    <row r="1710" customFormat="false" ht="21" hidden="false" customHeight="true" outlineLevel="6" collapsed="false">
      <c r="A1710" s="62" t="n">
        <v>1258</v>
      </c>
      <c r="B1710" s="18" t="s">
        <v>5465</v>
      </c>
      <c r="C1710" s="18" t="s">
        <v>5466</v>
      </c>
      <c r="D1710" s="18"/>
      <c r="E1710" s="18"/>
      <c r="F1710" s="18"/>
      <c r="G1710" s="19" t="s">
        <v>5467</v>
      </c>
      <c r="H1710" s="20"/>
      <c r="I1710" s="21" t="n">
        <v>20</v>
      </c>
      <c r="J1710" s="21" t="n">
        <v>10</v>
      </c>
      <c r="K1710" s="20" t="s">
        <v>300</v>
      </c>
      <c r="L1710" s="17" t="n">
        <v>2</v>
      </c>
      <c r="M1710" s="22" t="n">
        <v>386.67</v>
      </c>
      <c r="N1710" s="23"/>
      <c r="O1710" s="20" t="n">
        <f aca="false">M1710*N1710</f>
        <v>0</v>
      </c>
      <c r="P1710" s="24" t="n">
        <f aca="false">0.424*N1710</f>
        <v>0</v>
      </c>
      <c r="Q1710" s="25" t="n">
        <f aca="false">0.00078*N1710</f>
        <v>0</v>
      </c>
      <c r="R1710" s="26"/>
      <c r="S1710" s="27" t="s">
        <v>5468</v>
      </c>
      <c r="T1710" s="27" t="s">
        <v>912</v>
      </c>
      <c r="U1710" s="18" t="str">
        <f aca="false">HYPERLINK("https://kanzpp.ru/api/getInfo/image/84e24a86-81bd-11ed-a22a-00155d82e902")</f>
        <v>https://kanzpp.ru/api/getInfo/image/84e24a86-81bd-11ed-a22a-00155d82e902</v>
      </c>
      <c r="V1710" s="18"/>
    </row>
    <row r="1711" customFormat="false" ht="21" hidden="false" customHeight="true" outlineLevel="6" collapsed="false">
      <c r="A1711" s="62" t="n">
        <v>1259</v>
      </c>
      <c r="B1711" s="18" t="s">
        <v>5469</v>
      </c>
      <c r="C1711" s="18" t="s">
        <v>5470</v>
      </c>
      <c r="D1711" s="18"/>
      <c r="E1711" s="18"/>
      <c r="F1711" s="18"/>
      <c r="G1711" s="19" t="s">
        <v>5471</v>
      </c>
      <c r="H1711" s="20"/>
      <c r="I1711" s="21" t="n">
        <v>20</v>
      </c>
      <c r="J1711" s="21" t="n">
        <v>10</v>
      </c>
      <c r="K1711" s="20" t="s">
        <v>300</v>
      </c>
      <c r="L1711" s="17" t="n">
        <v>2</v>
      </c>
      <c r="M1711" s="22" t="n">
        <v>386.67</v>
      </c>
      <c r="N1711" s="23"/>
      <c r="O1711" s="20" t="n">
        <f aca="false">M1711*N1711</f>
        <v>0</v>
      </c>
      <c r="P1711" s="24" t="n">
        <f aca="false">0.415*N1711</f>
        <v>0</v>
      </c>
      <c r="Q1711" s="25" t="n">
        <f aca="false">0.00076*N1711</f>
        <v>0</v>
      </c>
      <c r="R1711" s="26"/>
      <c r="S1711" s="27" t="s">
        <v>5472</v>
      </c>
      <c r="T1711" s="27" t="s">
        <v>912</v>
      </c>
      <c r="U1711" s="18" t="str">
        <f aca="false">HYPERLINK("https://kanzpp.ru/api/getInfo/image/ad926059-81bf-11ed-a22a-00155d82e902")</f>
        <v>https://kanzpp.ru/api/getInfo/image/ad926059-81bf-11ed-a22a-00155d82e902</v>
      </c>
      <c r="V1711" s="18"/>
    </row>
    <row r="1712" customFormat="false" ht="22.95" hidden="false" customHeight="true" outlineLevel="3" collapsed="false">
      <c r="A1712" s="14" t="s">
        <v>5473</v>
      </c>
      <c r="B1712" s="14"/>
      <c r="C1712" s="14"/>
      <c r="D1712" s="14"/>
      <c r="E1712" s="14"/>
      <c r="F1712" s="14"/>
    </row>
    <row r="1713" customFormat="false" ht="22.95" hidden="false" customHeight="true" outlineLevel="4" collapsed="false">
      <c r="A1713" s="15" t="s">
        <v>5474</v>
      </c>
      <c r="B1713" s="15"/>
      <c r="C1713" s="15"/>
      <c r="D1713" s="15"/>
      <c r="E1713" s="15"/>
      <c r="F1713" s="15"/>
    </row>
    <row r="1714" customFormat="false" ht="21" hidden="false" customHeight="true" outlineLevel="5" collapsed="false">
      <c r="A1714" s="62" t="n">
        <v>1260</v>
      </c>
      <c r="B1714" s="18" t="s">
        <v>5475</v>
      </c>
      <c r="C1714" s="18" t="s">
        <v>5476</v>
      </c>
      <c r="D1714" s="18"/>
      <c r="E1714" s="18"/>
      <c r="F1714" s="18"/>
      <c r="G1714" s="19" t="s">
        <v>5477</v>
      </c>
      <c r="H1714" s="20"/>
      <c r="I1714" s="21" t="n">
        <v>20</v>
      </c>
      <c r="J1714" s="21" t="n">
        <v>10</v>
      </c>
      <c r="K1714" s="20" t="s">
        <v>300</v>
      </c>
      <c r="L1714" s="17" t="n">
        <v>3</v>
      </c>
      <c r="M1714" s="22" t="n">
        <v>216.4</v>
      </c>
      <c r="N1714" s="23"/>
      <c r="O1714" s="20" t="n">
        <f aca="false">M1714*N1714</f>
        <v>0</v>
      </c>
      <c r="P1714" s="24" t="n">
        <f aca="false">0.199*N1714</f>
        <v>0</v>
      </c>
      <c r="Q1714" s="25" t="n">
        <f aca="false">0.00037*N1714</f>
        <v>0</v>
      </c>
      <c r="R1714" s="26"/>
      <c r="S1714" s="27" t="s">
        <v>5478</v>
      </c>
      <c r="T1714" s="27" t="s">
        <v>912</v>
      </c>
      <c r="U1714" s="18" t="str">
        <f aca="false">HYPERLINK("https://kanzpp.ru/api/getInfo/image/c4f2e119-812f-11ed-a22a-00155d82e902")</f>
        <v>https://kanzpp.ru/api/getInfo/image/c4f2e119-812f-11ed-a22a-00155d82e902</v>
      </c>
      <c r="V1714" s="18"/>
    </row>
    <row r="1715" customFormat="false" ht="21" hidden="false" customHeight="true" outlineLevel="5" collapsed="false">
      <c r="A1715" s="62" t="n">
        <v>1261</v>
      </c>
      <c r="B1715" s="18" t="s">
        <v>5479</v>
      </c>
      <c r="C1715" s="18" t="s">
        <v>5480</v>
      </c>
      <c r="D1715" s="18"/>
      <c r="E1715" s="18"/>
      <c r="F1715" s="18"/>
      <c r="G1715" s="19" t="s">
        <v>5481</v>
      </c>
      <c r="H1715" s="20"/>
      <c r="I1715" s="21" t="n">
        <v>20</v>
      </c>
      <c r="J1715" s="21" t="n">
        <v>10</v>
      </c>
      <c r="K1715" s="20" t="s">
        <v>300</v>
      </c>
      <c r="L1715" s="17" t="n">
        <v>3</v>
      </c>
      <c r="M1715" s="22" t="n">
        <v>216.4</v>
      </c>
      <c r="N1715" s="23"/>
      <c r="O1715" s="20" t="n">
        <f aca="false">M1715*N1715</f>
        <v>0</v>
      </c>
      <c r="P1715" s="58" t="n">
        <f aca="false">0.2*N1715</f>
        <v>0</v>
      </c>
      <c r="Q1715" s="29" t="n">
        <f aca="false">0.0034*N1715</f>
        <v>0</v>
      </c>
      <c r="R1715" s="26"/>
      <c r="S1715" s="27" t="s">
        <v>5482</v>
      </c>
      <c r="T1715" s="27" t="s">
        <v>912</v>
      </c>
      <c r="U1715" s="18" t="str">
        <f aca="false">HYPERLINK("https://kanzpp.ru/api/getInfo/image/fa09c8e2-8130-11ed-a22a-00155d82e902")</f>
        <v>https://kanzpp.ru/api/getInfo/image/fa09c8e2-8130-11ed-a22a-00155d82e902</v>
      </c>
      <c r="V1715" s="18"/>
    </row>
    <row r="1716" customFormat="false" ht="21" hidden="false" customHeight="true" outlineLevel="5" collapsed="false">
      <c r="A1716" s="62" t="n">
        <v>1262</v>
      </c>
      <c r="B1716" s="18" t="s">
        <v>5483</v>
      </c>
      <c r="C1716" s="18" t="s">
        <v>5484</v>
      </c>
      <c r="D1716" s="18"/>
      <c r="E1716" s="18"/>
      <c r="F1716" s="18"/>
      <c r="G1716" s="19" t="s">
        <v>5485</v>
      </c>
      <c r="H1716" s="20"/>
      <c r="I1716" s="21" t="n">
        <v>20</v>
      </c>
      <c r="J1716" s="21" t="n">
        <v>10</v>
      </c>
      <c r="K1716" s="20" t="s">
        <v>300</v>
      </c>
      <c r="L1716" s="17" t="n">
        <v>3</v>
      </c>
      <c r="M1716" s="22" t="n">
        <v>216.4</v>
      </c>
      <c r="N1716" s="23"/>
      <c r="O1716" s="20" t="n">
        <f aca="false">M1716*N1716</f>
        <v>0</v>
      </c>
      <c r="P1716" s="24" t="n">
        <f aca="false">0.201*N1716</f>
        <v>0</v>
      </c>
      <c r="Q1716" s="25" t="n">
        <f aca="false">0.00041*N1716</f>
        <v>0</v>
      </c>
      <c r="R1716" s="26"/>
      <c r="S1716" s="27" t="s">
        <v>5486</v>
      </c>
      <c r="T1716" s="27" t="s">
        <v>912</v>
      </c>
      <c r="U1716" s="18" t="str">
        <f aca="false">HYPERLINK("https://kanzpp.ru/api/getInfo/image/9c91ed9d-8130-11ed-a22a-00155d82e902")</f>
        <v>https://kanzpp.ru/api/getInfo/image/9c91ed9d-8130-11ed-a22a-00155d82e902</v>
      </c>
      <c r="V1716" s="18"/>
    </row>
    <row r="1717" customFormat="false" ht="21" hidden="false" customHeight="true" outlineLevel="5" collapsed="false">
      <c r="A1717" s="62" t="n">
        <v>1263</v>
      </c>
      <c r="B1717" s="18" t="s">
        <v>5487</v>
      </c>
      <c r="C1717" s="18" t="s">
        <v>5488</v>
      </c>
      <c r="D1717" s="18"/>
      <c r="E1717" s="18"/>
      <c r="F1717" s="18"/>
      <c r="G1717" s="19" t="s">
        <v>5489</v>
      </c>
      <c r="H1717" s="20"/>
      <c r="I1717" s="21" t="n">
        <v>20</v>
      </c>
      <c r="J1717" s="21" t="n">
        <v>10</v>
      </c>
      <c r="K1717" s="20" t="s">
        <v>300</v>
      </c>
      <c r="L1717" s="17" t="n">
        <v>3</v>
      </c>
      <c r="M1717" s="22" t="n">
        <v>216.4</v>
      </c>
      <c r="N1717" s="23"/>
      <c r="O1717" s="20" t="n">
        <f aca="false">M1717*N1717</f>
        <v>0</v>
      </c>
      <c r="P1717" s="24" t="n">
        <f aca="false">0.204*N1717</f>
        <v>0</v>
      </c>
      <c r="Q1717" s="25" t="n">
        <f aca="false">0.00038*N1717</f>
        <v>0</v>
      </c>
      <c r="R1717" s="26"/>
      <c r="S1717" s="27" t="s">
        <v>5490</v>
      </c>
      <c r="T1717" s="27" t="s">
        <v>912</v>
      </c>
      <c r="U1717" s="18" t="str">
        <f aca="false">HYPERLINK("https://kanzpp.ru/api/getInfo/image/6f4eb182-8130-11ed-a22a-00155d82e902")</f>
        <v>https://kanzpp.ru/api/getInfo/image/6f4eb182-8130-11ed-a22a-00155d82e902</v>
      </c>
      <c r="V1717" s="18"/>
    </row>
    <row r="1718" customFormat="false" ht="21" hidden="false" customHeight="true" outlineLevel="5" collapsed="false">
      <c r="A1718" s="62" t="n">
        <v>1264</v>
      </c>
      <c r="B1718" s="18" t="s">
        <v>5491</v>
      </c>
      <c r="C1718" s="18" t="s">
        <v>5492</v>
      </c>
      <c r="D1718" s="18"/>
      <c r="E1718" s="18"/>
      <c r="F1718" s="18"/>
      <c r="G1718" s="19" t="s">
        <v>5493</v>
      </c>
      <c r="H1718" s="20"/>
      <c r="I1718" s="21" t="n">
        <v>20</v>
      </c>
      <c r="J1718" s="21" t="n">
        <v>10</v>
      </c>
      <c r="K1718" s="20" t="s">
        <v>300</v>
      </c>
      <c r="L1718" s="17" t="n">
        <v>3</v>
      </c>
      <c r="M1718" s="22" t="n">
        <v>216.4</v>
      </c>
      <c r="N1718" s="23"/>
      <c r="O1718" s="20" t="n">
        <f aca="false">M1718*N1718</f>
        <v>0</v>
      </c>
      <c r="P1718" s="24" t="n">
        <f aca="false">0.198*N1718</f>
        <v>0</v>
      </c>
      <c r="Q1718" s="25" t="n">
        <f aca="false">0.00033*N1718</f>
        <v>0</v>
      </c>
      <c r="R1718" s="26"/>
      <c r="S1718" s="27" t="s">
        <v>5494</v>
      </c>
      <c r="T1718" s="27" t="s">
        <v>912</v>
      </c>
      <c r="U1718" s="18" t="str">
        <f aca="false">HYPERLINK("https://kanzpp.ru/api/getInfo/image/c6b1ade7-8130-11ed-a22a-00155d82e902")</f>
        <v>https://kanzpp.ru/api/getInfo/image/c6b1ade7-8130-11ed-a22a-00155d82e902</v>
      </c>
      <c r="V1718" s="18"/>
    </row>
    <row r="1719" customFormat="false" ht="21" hidden="false" customHeight="true" outlineLevel="5" collapsed="false">
      <c r="A1719" s="62" t="n">
        <v>1265</v>
      </c>
      <c r="B1719" s="18" t="s">
        <v>5495</v>
      </c>
      <c r="C1719" s="18" t="s">
        <v>5496</v>
      </c>
      <c r="D1719" s="18"/>
      <c r="E1719" s="18"/>
      <c r="F1719" s="18"/>
      <c r="G1719" s="19" t="s">
        <v>5497</v>
      </c>
      <c r="H1719" s="20"/>
      <c r="I1719" s="21" t="n">
        <v>20</v>
      </c>
      <c r="J1719" s="21" t="n">
        <v>10</v>
      </c>
      <c r="K1719" s="20" t="s">
        <v>300</v>
      </c>
      <c r="L1719" s="17" t="n">
        <v>3</v>
      </c>
      <c r="M1719" s="22" t="n">
        <v>216.4</v>
      </c>
      <c r="N1719" s="23"/>
      <c r="O1719" s="20" t="n">
        <f aca="false">M1719*N1719</f>
        <v>0</v>
      </c>
      <c r="P1719" s="24" t="n">
        <f aca="false">0.204*N1719</f>
        <v>0</v>
      </c>
      <c r="Q1719" s="25" t="n">
        <f aca="false">0.00039*N1719</f>
        <v>0</v>
      </c>
      <c r="R1719" s="26"/>
      <c r="S1719" s="27" t="s">
        <v>5498</v>
      </c>
      <c r="T1719" s="27" t="s">
        <v>912</v>
      </c>
      <c r="U1719" s="18" t="str">
        <f aca="false">HYPERLINK("https://kanzpp.ru/api/getInfo/image/3c1f1f42-8130-11ed-a22a-00155d82e902")</f>
        <v>https://kanzpp.ru/api/getInfo/image/3c1f1f42-8130-11ed-a22a-00155d82e902</v>
      </c>
      <c r="V1719" s="18"/>
    </row>
    <row r="1720" customFormat="false" ht="22.95" hidden="false" customHeight="true" outlineLevel="2" collapsed="false">
      <c r="A1720" s="13" t="s">
        <v>5499</v>
      </c>
      <c r="B1720" s="13"/>
      <c r="C1720" s="13"/>
      <c r="D1720" s="13"/>
      <c r="E1720" s="13"/>
      <c r="F1720" s="13"/>
    </row>
    <row r="1721" customFormat="false" ht="22.95" hidden="false" customHeight="true" outlineLevel="3" collapsed="false">
      <c r="A1721" s="14" t="s">
        <v>5500</v>
      </c>
      <c r="B1721" s="14"/>
      <c r="C1721" s="14"/>
      <c r="D1721" s="14"/>
      <c r="E1721" s="14"/>
      <c r="F1721" s="14"/>
    </row>
    <row r="1722" customFormat="false" ht="21" hidden="false" customHeight="true" outlineLevel="4" collapsed="false">
      <c r="A1722" s="62" t="n">
        <v>1266</v>
      </c>
      <c r="B1722" s="18" t="s">
        <v>5501</v>
      </c>
      <c r="C1722" s="18" t="s">
        <v>5502</v>
      </c>
      <c r="D1722" s="18"/>
      <c r="E1722" s="18"/>
      <c r="F1722" s="18"/>
      <c r="G1722" s="19" t="s">
        <v>5503</v>
      </c>
      <c r="H1722" s="20"/>
      <c r="I1722" s="21" t="n">
        <v>27</v>
      </c>
      <c r="J1722" s="20"/>
      <c r="K1722" s="21" t="n">
        <v>8</v>
      </c>
      <c r="L1722" s="17" t="n">
        <v>5</v>
      </c>
      <c r="M1722" s="22" t="n">
        <v>152.62</v>
      </c>
      <c r="N1722" s="23"/>
      <c r="O1722" s="20" t="n">
        <f aca="false">M1722*N1722</f>
        <v>0</v>
      </c>
      <c r="P1722" s="24" t="n">
        <f aca="false">0.204*N1722</f>
        <v>0</v>
      </c>
      <c r="Q1722" s="25" t="n">
        <f aca="false">0.00142*N1722</f>
        <v>0</v>
      </c>
      <c r="R1722" s="26"/>
      <c r="S1722" s="27" t="s">
        <v>5504</v>
      </c>
      <c r="T1722" s="27" t="s">
        <v>912</v>
      </c>
      <c r="U1722" s="18" t="str">
        <f aca="false">HYPERLINK("https://kanzpp.ru/api/getInfo/image/40f8792a-fb09-11ee-a25d-00155d82e908")</f>
        <v>https://kanzpp.ru/api/getInfo/image/40f8792a-fb09-11ee-a25d-00155d82e908</v>
      </c>
      <c r="V1722" s="18"/>
    </row>
    <row r="1723" customFormat="false" ht="21" hidden="false" customHeight="true" outlineLevel="4" collapsed="false">
      <c r="A1723" s="62" t="n">
        <v>1267</v>
      </c>
      <c r="B1723" s="18" t="s">
        <v>5505</v>
      </c>
      <c r="C1723" s="18" t="s">
        <v>5506</v>
      </c>
      <c r="D1723" s="18"/>
      <c r="E1723" s="18"/>
      <c r="F1723" s="18"/>
      <c r="G1723" s="19" t="s">
        <v>5507</v>
      </c>
      <c r="H1723" s="20"/>
      <c r="I1723" s="21" t="n">
        <v>27</v>
      </c>
      <c r="J1723" s="20"/>
      <c r="K1723" s="21" t="n">
        <v>130</v>
      </c>
      <c r="L1723" s="17" t="n">
        <v>5</v>
      </c>
      <c r="M1723" s="22" t="n">
        <v>152.62</v>
      </c>
      <c r="N1723" s="23"/>
      <c r="O1723" s="20" t="n">
        <f aca="false">M1723*N1723</f>
        <v>0</v>
      </c>
      <c r="P1723" s="24" t="n">
        <f aca="false">0.186*N1723</f>
        <v>0</v>
      </c>
      <c r="Q1723" s="25" t="n">
        <f aca="false">0.00018*N1723</f>
        <v>0</v>
      </c>
      <c r="R1723" s="26"/>
      <c r="S1723" s="27" t="s">
        <v>5508</v>
      </c>
      <c r="T1723" s="27" t="s">
        <v>912</v>
      </c>
      <c r="U1723" s="18" t="str">
        <f aca="false">HYPERLINK("https://kanzpp.ru/api/getInfo/image/a0de96aa-fb09-11ee-a25d-00155d82e908")</f>
        <v>https://kanzpp.ru/api/getInfo/image/a0de96aa-fb09-11ee-a25d-00155d82e908</v>
      </c>
      <c r="V1723" s="18"/>
    </row>
    <row r="1724" customFormat="false" ht="22.95" hidden="false" customHeight="true" outlineLevel="3" collapsed="false">
      <c r="A1724" s="14" t="s">
        <v>5509</v>
      </c>
      <c r="B1724" s="14"/>
      <c r="C1724" s="14"/>
      <c r="D1724" s="14"/>
      <c r="E1724" s="14"/>
      <c r="F1724" s="14"/>
    </row>
    <row r="1725" customFormat="false" ht="21" hidden="false" customHeight="true" outlineLevel="4" collapsed="false">
      <c r="A1725" s="62" t="n">
        <v>1268</v>
      </c>
      <c r="B1725" s="18" t="s">
        <v>5510</v>
      </c>
      <c r="C1725" s="18" t="s">
        <v>5511</v>
      </c>
      <c r="D1725" s="18"/>
      <c r="E1725" s="18"/>
      <c r="F1725" s="18"/>
      <c r="G1725" s="19" t="s">
        <v>5512</v>
      </c>
      <c r="H1725" s="20"/>
      <c r="I1725" s="21" t="n">
        <v>16</v>
      </c>
      <c r="J1725" s="20"/>
      <c r="K1725" s="21" t="n">
        <v>637</v>
      </c>
      <c r="L1725" s="17" t="n">
        <v>4</v>
      </c>
      <c r="M1725" s="22" t="n">
        <v>165.9</v>
      </c>
      <c r="N1725" s="23"/>
      <c r="O1725" s="20" t="n">
        <f aca="false">M1725*N1725</f>
        <v>0</v>
      </c>
      <c r="P1725" s="28" t="n">
        <f aca="false">0.21*N1725</f>
        <v>0</v>
      </c>
      <c r="Q1725" s="29" t="n">
        <f aca="false">0.0004*N1725</f>
        <v>0</v>
      </c>
      <c r="R1725" s="26"/>
      <c r="S1725" s="27" t="s">
        <v>5513</v>
      </c>
      <c r="T1725" s="27" t="s">
        <v>912</v>
      </c>
      <c r="U1725" s="18" t="str">
        <f aca="false">HYPERLINK("https://kanzpp.ru/api/getInfo/image/45f2aa73-f2a5-11e5-b4aa-5cf3fc4a2490")</f>
        <v>https://kanzpp.ru/api/getInfo/image/45f2aa73-f2a5-11e5-b4aa-5cf3fc4a2490</v>
      </c>
      <c r="V1725" s="18"/>
    </row>
    <row r="1726" customFormat="false" ht="21" hidden="false" customHeight="true" outlineLevel="4" collapsed="false">
      <c r="A1726" s="62" t="n">
        <v>1269</v>
      </c>
      <c r="B1726" s="18" t="s">
        <v>5514</v>
      </c>
      <c r="C1726" s="18" t="s">
        <v>5515</v>
      </c>
      <c r="D1726" s="18"/>
      <c r="E1726" s="18"/>
      <c r="F1726" s="18"/>
      <c r="G1726" s="19" t="s">
        <v>5516</v>
      </c>
      <c r="H1726" s="20"/>
      <c r="I1726" s="21" t="n">
        <v>16</v>
      </c>
      <c r="J1726" s="20"/>
      <c r="K1726" s="20" t="s">
        <v>300</v>
      </c>
      <c r="L1726" s="17" t="n">
        <v>4</v>
      </c>
      <c r="M1726" s="22" t="n">
        <v>165.9</v>
      </c>
      <c r="N1726" s="23"/>
      <c r="O1726" s="20" t="n">
        <f aca="false">M1726*N1726</f>
        <v>0</v>
      </c>
      <c r="P1726" s="24" t="n">
        <f aca="false">0.205*N1726</f>
        <v>0</v>
      </c>
      <c r="Q1726" s="25" t="n">
        <f aca="false">0.00041*N1726</f>
        <v>0</v>
      </c>
      <c r="R1726" s="26"/>
      <c r="S1726" s="27" t="s">
        <v>5517</v>
      </c>
      <c r="T1726" s="27" t="s">
        <v>912</v>
      </c>
      <c r="U1726" s="18" t="str">
        <f aca="false">HYPERLINK("https://kanzpp.ru/api/getInfo/image/396c5396-f2a5-11e5-b4aa-5cf3fc4a2490")</f>
        <v>https://kanzpp.ru/api/getInfo/image/396c5396-f2a5-11e5-b4aa-5cf3fc4a2490</v>
      </c>
      <c r="V1726" s="18"/>
    </row>
    <row r="1727" customFormat="false" ht="21" hidden="false" customHeight="true" outlineLevel="4" collapsed="false">
      <c r="A1727" s="62" t="n">
        <v>1270</v>
      </c>
      <c r="B1727" s="18" t="s">
        <v>5518</v>
      </c>
      <c r="C1727" s="18" t="s">
        <v>5519</v>
      </c>
      <c r="D1727" s="18"/>
      <c r="E1727" s="18"/>
      <c r="F1727" s="18"/>
      <c r="G1727" s="19" t="s">
        <v>5520</v>
      </c>
      <c r="H1727" s="20"/>
      <c r="I1727" s="21" t="n">
        <v>16</v>
      </c>
      <c r="J1727" s="20"/>
      <c r="K1727" s="21" t="n">
        <v>799</v>
      </c>
      <c r="L1727" s="17" t="n">
        <v>4</v>
      </c>
      <c r="M1727" s="22" t="n">
        <v>165.9</v>
      </c>
      <c r="N1727" s="23"/>
      <c r="O1727" s="20" t="n">
        <f aca="false">M1727*N1727</f>
        <v>0</v>
      </c>
      <c r="P1727" s="58" t="n">
        <f aca="false">0.1*N1727</f>
        <v>0</v>
      </c>
      <c r="Q1727" s="29" t="n">
        <f aca="false">0.0004*N1727</f>
        <v>0</v>
      </c>
      <c r="R1727" s="26"/>
      <c r="S1727" s="27" t="s">
        <v>5521</v>
      </c>
      <c r="T1727" s="27" t="s">
        <v>912</v>
      </c>
      <c r="U1727" s="18" t="str">
        <f aca="false">HYPERLINK("https://kanzpp.ru/api/getInfo/image/45f2aa75-f2a5-11e5-b4aa-5cf3fc4a2490")</f>
        <v>https://kanzpp.ru/api/getInfo/image/45f2aa75-f2a5-11e5-b4aa-5cf3fc4a2490</v>
      </c>
      <c r="V1727" s="18"/>
    </row>
    <row r="1728" customFormat="false" ht="21" hidden="false" customHeight="true" outlineLevel="4" collapsed="false">
      <c r="A1728" s="62" t="n">
        <v>1271</v>
      </c>
      <c r="B1728" s="18" t="s">
        <v>5522</v>
      </c>
      <c r="C1728" s="18" t="s">
        <v>5523</v>
      </c>
      <c r="D1728" s="18"/>
      <c r="E1728" s="18"/>
      <c r="F1728" s="18"/>
      <c r="G1728" s="19" t="s">
        <v>5524</v>
      </c>
      <c r="H1728" s="20"/>
      <c r="I1728" s="21" t="n">
        <v>16</v>
      </c>
      <c r="J1728" s="20"/>
      <c r="K1728" s="21" t="n">
        <v>722</v>
      </c>
      <c r="L1728" s="17" t="n">
        <v>4</v>
      </c>
      <c r="M1728" s="22" t="n">
        <v>165.9</v>
      </c>
      <c r="N1728" s="23"/>
      <c r="O1728" s="20" t="n">
        <f aca="false">M1728*N1728</f>
        <v>0</v>
      </c>
      <c r="P1728" s="28" t="n">
        <f aca="false">0.21*N1728</f>
        <v>0</v>
      </c>
      <c r="Q1728" s="29" t="n">
        <f aca="false">0.0004*N1728</f>
        <v>0</v>
      </c>
      <c r="R1728" s="26"/>
      <c r="S1728" s="27" t="s">
        <v>5525</v>
      </c>
      <c r="T1728" s="27" t="s">
        <v>912</v>
      </c>
      <c r="U1728" s="18" t="str">
        <f aca="false">HYPERLINK("https://kanzpp.ru/api/getInfo/image/4bef9d70-f2a5-11e5-b4aa-5cf3fc4a2490")</f>
        <v>https://kanzpp.ru/api/getInfo/image/4bef9d70-f2a5-11e5-b4aa-5cf3fc4a2490</v>
      </c>
      <c r="V1728" s="18"/>
    </row>
    <row r="1729" customFormat="false" ht="21" hidden="false" customHeight="true" outlineLevel="4" collapsed="false">
      <c r="A1729" s="62" t="n">
        <v>1272</v>
      </c>
      <c r="B1729" s="18" t="s">
        <v>5526</v>
      </c>
      <c r="C1729" s="18" t="s">
        <v>5527</v>
      </c>
      <c r="D1729" s="18"/>
      <c r="E1729" s="18"/>
      <c r="F1729" s="18"/>
      <c r="G1729" s="19" t="s">
        <v>5528</v>
      </c>
      <c r="H1729" s="20"/>
      <c r="I1729" s="21" t="n">
        <v>16</v>
      </c>
      <c r="J1729" s="20"/>
      <c r="K1729" s="20" t="s">
        <v>300</v>
      </c>
      <c r="L1729" s="17" t="n">
        <v>4</v>
      </c>
      <c r="M1729" s="22" t="n">
        <v>165.9</v>
      </c>
      <c r="N1729" s="23"/>
      <c r="O1729" s="20" t="n">
        <f aca="false">M1729*N1729</f>
        <v>0</v>
      </c>
      <c r="P1729" s="24" t="n">
        <f aca="false">0.205*N1729</f>
        <v>0</v>
      </c>
      <c r="Q1729" s="25" t="n">
        <f aca="false">0.00041*N1729</f>
        <v>0</v>
      </c>
      <c r="R1729" s="26"/>
      <c r="S1729" s="27" t="s">
        <v>5529</v>
      </c>
      <c r="T1729" s="27" t="s">
        <v>912</v>
      </c>
      <c r="U1729" s="18" t="str">
        <f aca="false">HYPERLINK("https://kanzpp.ru/api/getInfo/image/2c1ba82e-f2a5-11e5-b4aa-5cf3fc4a2490")</f>
        <v>https://kanzpp.ru/api/getInfo/image/2c1ba82e-f2a5-11e5-b4aa-5cf3fc4a2490</v>
      </c>
      <c r="V1729" s="18"/>
    </row>
    <row r="1730" customFormat="false" ht="22.95" hidden="false" customHeight="true" outlineLevel="3" collapsed="false">
      <c r="A1730" s="14" t="s">
        <v>5530</v>
      </c>
      <c r="B1730" s="14"/>
      <c r="C1730" s="14"/>
      <c r="D1730" s="14"/>
      <c r="E1730" s="14"/>
      <c r="F1730" s="14"/>
    </row>
    <row r="1731" customFormat="false" ht="22.95" hidden="false" customHeight="true" outlineLevel="4" collapsed="false">
      <c r="A1731" s="15" t="s">
        <v>5531</v>
      </c>
      <c r="B1731" s="15"/>
      <c r="C1731" s="15"/>
      <c r="D1731" s="15"/>
      <c r="E1731" s="15"/>
      <c r="F1731" s="15"/>
    </row>
    <row r="1732" customFormat="false" ht="21" hidden="false" customHeight="true" outlineLevel="5" collapsed="false">
      <c r="A1732" s="62" t="n">
        <v>1273</v>
      </c>
      <c r="B1732" s="18" t="s">
        <v>5532</v>
      </c>
      <c r="C1732" s="18" t="s">
        <v>5533</v>
      </c>
      <c r="D1732" s="18"/>
      <c r="E1732" s="18"/>
      <c r="F1732" s="18"/>
      <c r="G1732" s="19" t="s">
        <v>5534</v>
      </c>
      <c r="H1732" s="20"/>
      <c r="I1732" s="21" t="n">
        <v>40</v>
      </c>
      <c r="J1732" s="21" t="n">
        <v>20</v>
      </c>
      <c r="K1732" s="20" t="s">
        <v>300</v>
      </c>
      <c r="L1732" s="17" t="n">
        <v>3</v>
      </c>
      <c r="M1732" s="22" t="n">
        <v>242.86</v>
      </c>
      <c r="N1732" s="23"/>
      <c r="O1732" s="20" t="n">
        <f aca="false">M1732*N1732</f>
        <v>0</v>
      </c>
      <c r="P1732" s="24" t="n">
        <f aca="false">0.249*N1732</f>
        <v>0</v>
      </c>
      <c r="Q1732" s="25" t="n">
        <f aca="false">0.00013*N1732</f>
        <v>0</v>
      </c>
      <c r="R1732" s="26"/>
      <c r="S1732" s="27" t="s">
        <v>5535</v>
      </c>
      <c r="T1732" s="27" t="s">
        <v>912</v>
      </c>
      <c r="U1732" s="18" t="str">
        <f aca="false">HYPERLINK("https://kanzpp.ru/api/getInfo/image/3fea512b-81c6-11ed-a22a-00155d82e902")</f>
        <v>https://kanzpp.ru/api/getInfo/image/3fea512b-81c6-11ed-a22a-00155d82e902</v>
      </c>
      <c r="V1732" s="18"/>
    </row>
    <row r="1733" customFormat="false" ht="21" hidden="false" customHeight="true" outlineLevel="5" collapsed="false">
      <c r="A1733" s="62" t="n">
        <v>1274</v>
      </c>
      <c r="B1733" s="18" t="s">
        <v>5536</v>
      </c>
      <c r="C1733" s="18" t="s">
        <v>5537</v>
      </c>
      <c r="D1733" s="18"/>
      <c r="E1733" s="18"/>
      <c r="F1733" s="18"/>
      <c r="G1733" s="19" t="s">
        <v>5538</v>
      </c>
      <c r="H1733" s="20"/>
      <c r="I1733" s="21" t="n">
        <v>40</v>
      </c>
      <c r="J1733" s="21" t="n">
        <v>20</v>
      </c>
      <c r="K1733" s="20" t="s">
        <v>300</v>
      </c>
      <c r="L1733" s="17" t="n">
        <v>3</v>
      </c>
      <c r="M1733" s="22" t="n">
        <v>242.86</v>
      </c>
      <c r="N1733" s="23"/>
      <c r="O1733" s="20" t="n">
        <f aca="false">M1733*N1733</f>
        <v>0</v>
      </c>
      <c r="P1733" s="24" t="n">
        <f aca="false">0.248*N1733</f>
        <v>0</v>
      </c>
      <c r="Q1733" s="25" t="n">
        <f aca="false">0.00018*N1733</f>
        <v>0</v>
      </c>
      <c r="R1733" s="26"/>
      <c r="S1733" s="27" t="s">
        <v>5539</v>
      </c>
      <c r="T1733" s="27" t="s">
        <v>912</v>
      </c>
      <c r="U1733" s="18" t="str">
        <f aca="false">HYPERLINK("https://kanzpp.ru/api/getInfo/image/623aa805-81c7-11ed-a22a-00155d82e902")</f>
        <v>https://kanzpp.ru/api/getInfo/image/623aa805-81c7-11ed-a22a-00155d82e902</v>
      </c>
      <c r="V1733" s="18"/>
    </row>
    <row r="1734" customFormat="false" ht="21" hidden="false" customHeight="true" outlineLevel="5" collapsed="false">
      <c r="A1734" s="62" t="n">
        <v>1275</v>
      </c>
      <c r="B1734" s="18" t="s">
        <v>5540</v>
      </c>
      <c r="C1734" s="18" t="s">
        <v>5541</v>
      </c>
      <c r="D1734" s="18"/>
      <c r="E1734" s="18"/>
      <c r="F1734" s="18"/>
      <c r="G1734" s="19" t="s">
        <v>5542</v>
      </c>
      <c r="H1734" s="20"/>
      <c r="I1734" s="21" t="n">
        <v>40</v>
      </c>
      <c r="J1734" s="21" t="n">
        <v>20</v>
      </c>
      <c r="K1734" s="20" t="s">
        <v>300</v>
      </c>
      <c r="L1734" s="17" t="n">
        <v>3</v>
      </c>
      <c r="M1734" s="22" t="n">
        <v>242.86</v>
      </c>
      <c r="N1734" s="23"/>
      <c r="O1734" s="20" t="n">
        <f aca="false">M1734*N1734</f>
        <v>0</v>
      </c>
      <c r="P1734" s="24" t="n">
        <f aca="false">0.249*N1734</f>
        <v>0</v>
      </c>
      <c r="Q1734" s="25" t="n">
        <f aca="false">0.00062*N1734</f>
        <v>0</v>
      </c>
      <c r="R1734" s="26"/>
      <c r="S1734" s="27" t="s">
        <v>5543</v>
      </c>
      <c r="T1734" s="27" t="s">
        <v>912</v>
      </c>
      <c r="U1734" s="18" t="str">
        <f aca="false">HYPERLINK("https://kanzpp.ru/api/getInfo/image/f8439460-81c6-11ed-a22a-00155d82e902")</f>
        <v>https://kanzpp.ru/api/getInfo/image/f8439460-81c6-11ed-a22a-00155d82e902</v>
      </c>
      <c r="V1734" s="18"/>
    </row>
    <row r="1735" customFormat="false" ht="21" hidden="false" customHeight="true" outlineLevel="5" collapsed="false">
      <c r="A1735" s="62" t="n">
        <v>1276</v>
      </c>
      <c r="B1735" s="18" t="s">
        <v>5544</v>
      </c>
      <c r="C1735" s="18" t="s">
        <v>5545</v>
      </c>
      <c r="D1735" s="18"/>
      <c r="E1735" s="18"/>
      <c r="F1735" s="18"/>
      <c r="G1735" s="19" t="s">
        <v>5546</v>
      </c>
      <c r="H1735" s="20"/>
      <c r="I1735" s="21" t="n">
        <v>40</v>
      </c>
      <c r="J1735" s="21" t="n">
        <v>20</v>
      </c>
      <c r="K1735" s="20" t="s">
        <v>300</v>
      </c>
      <c r="L1735" s="17" t="n">
        <v>3</v>
      </c>
      <c r="M1735" s="22" t="n">
        <v>242.86</v>
      </c>
      <c r="N1735" s="23"/>
      <c r="O1735" s="20" t="n">
        <f aca="false">M1735*N1735</f>
        <v>0</v>
      </c>
      <c r="P1735" s="24" t="n">
        <f aca="false">0.255*N1735</f>
        <v>0</v>
      </c>
      <c r="Q1735" s="25" t="n">
        <f aca="false">0.00009*N1735</f>
        <v>0</v>
      </c>
      <c r="R1735" s="26"/>
      <c r="S1735" s="27" t="s">
        <v>5547</v>
      </c>
      <c r="T1735" s="27" t="s">
        <v>912</v>
      </c>
      <c r="U1735" s="18" t="str">
        <f aca="false">HYPERLINK("https://kanzpp.ru/api/getInfo/image/c692fad1-81c6-11ed-a22a-00155d82e902")</f>
        <v>https://kanzpp.ru/api/getInfo/image/c692fad1-81c6-11ed-a22a-00155d82e902</v>
      </c>
      <c r="V1735" s="18"/>
    </row>
    <row r="1736" customFormat="false" ht="21" hidden="false" customHeight="true" outlineLevel="5" collapsed="false">
      <c r="A1736" s="62" t="n">
        <v>1277</v>
      </c>
      <c r="B1736" s="18" t="s">
        <v>5548</v>
      </c>
      <c r="C1736" s="18" t="s">
        <v>5549</v>
      </c>
      <c r="D1736" s="18"/>
      <c r="E1736" s="18"/>
      <c r="F1736" s="18"/>
      <c r="G1736" s="19" t="s">
        <v>5550</v>
      </c>
      <c r="H1736" s="20"/>
      <c r="I1736" s="21" t="n">
        <v>40</v>
      </c>
      <c r="J1736" s="21" t="n">
        <v>20</v>
      </c>
      <c r="K1736" s="20" t="s">
        <v>300</v>
      </c>
      <c r="L1736" s="17" t="n">
        <v>3</v>
      </c>
      <c r="M1736" s="22" t="n">
        <v>242.86</v>
      </c>
      <c r="N1736" s="23"/>
      <c r="O1736" s="20" t="n">
        <f aca="false">M1736*N1736</f>
        <v>0</v>
      </c>
      <c r="P1736" s="24" t="n">
        <f aca="false">0.246*N1736</f>
        <v>0</v>
      </c>
      <c r="Q1736" s="25" t="n">
        <f aca="false">0.00061*N1736</f>
        <v>0</v>
      </c>
      <c r="R1736" s="26"/>
      <c r="S1736" s="27" t="s">
        <v>5551</v>
      </c>
      <c r="T1736" s="27" t="s">
        <v>912</v>
      </c>
      <c r="U1736" s="18" t="str">
        <f aca="false">HYPERLINK("https://kanzpp.ru/api/getInfo/image/36f8292e-81c7-11ed-a22a-00155d82e902")</f>
        <v>https://kanzpp.ru/api/getInfo/image/36f8292e-81c7-11ed-a22a-00155d82e902</v>
      </c>
      <c r="V1736" s="18"/>
    </row>
    <row r="1737" customFormat="false" ht="21" hidden="false" customHeight="true" outlineLevel="5" collapsed="false">
      <c r="A1737" s="62" t="n">
        <v>1278</v>
      </c>
      <c r="B1737" s="18" t="s">
        <v>5552</v>
      </c>
      <c r="C1737" s="18" t="s">
        <v>5553</v>
      </c>
      <c r="D1737" s="18"/>
      <c r="E1737" s="18"/>
      <c r="F1737" s="18"/>
      <c r="G1737" s="19" t="s">
        <v>5554</v>
      </c>
      <c r="H1737" s="20"/>
      <c r="I1737" s="21" t="n">
        <v>40</v>
      </c>
      <c r="J1737" s="21" t="n">
        <v>20</v>
      </c>
      <c r="K1737" s="20" t="s">
        <v>300</v>
      </c>
      <c r="L1737" s="17" t="n">
        <v>3</v>
      </c>
      <c r="M1737" s="22" t="n">
        <v>242.86</v>
      </c>
      <c r="N1737" s="23"/>
      <c r="O1737" s="20" t="n">
        <f aca="false">M1737*N1737</f>
        <v>0</v>
      </c>
      <c r="P1737" s="24" t="n">
        <f aca="false">0.254*N1737</f>
        <v>0</v>
      </c>
      <c r="Q1737" s="25" t="n">
        <f aca="false">0.00079*N1737</f>
        <v>0</v>
      </c>
      <c r="R1737" s="26"/>
      <c r="S1737" s="27" t="s">
        <v>5555</v>
      </c>
      <c r="T1737" s="27" t="s">
        <v>912</v>
      </c>
      <c r="U1737" s="18" t="str">
        <f aca="false">HYPERLINK("https://kanzpp.ru/api/getInfo/image/9b5c9565-81c6-11ed-a22a-00155d82e902")</f>
        <v>https://kanzpp.ru/api/getInfo/image/9b5c9565-81c6-11ed-a22a-00155d82e902</v>
      </c>
      <c r="V1737" s="18"/>
    </row>
    <row r="1738" customFormat="false" ht="22.95" hidden="false" customHeight="true" outlineLevel="1" collapsed="false">
      <c r="A1738" s="12" t="s">
        <v>5556</v>
      </c>
      <c r="B1738" s="12"/>
      <c r="C1738" s="12"/>
      <c r="D1738" s="12"/>
      <c r="E1738" s="12"/>
      <c r="F1738" s="12"/>
    </row>
    <row r="1739" customFormat="false" ht="22.95" hidden="false" customHeight="true" outlineLevel="2" collapsed="false">
      <c r="A1739" s="13" t="s">
        <v>5557</v>
      </c>
      <c r="B1739" s="13"/>
      <c r="C1739" s="13"/>
      <c r="D1739" s="13"/>
      <c r="E1739" s="13"/>
      <c r="F1739" s="13"/>
    </row>
    <row r="1740" customFormat="false" ht="21" hidden="false" customHeight="true" outlineLevel="3" collapsed="false">
      <c r="A1740" s="62" t="n">
        <v>1279</v>
      </c>
      <c r="B1740" s="18" t="s">
        <v>5558</v>
      </c>
      <c r="C1740" s="18" t="s">
        <v>5559</v>
      </c>
      <c r="D1740" s="18"/>
      <c r="E1740" s="18"/>
      <c r="F1740" s="18"/>
      <c r="G1740" s="19" t="s">
        <v>5560</v>
      </c>
      <c r="H1740" s="20"/>
      <c r="I1740" s="20"/>
      <c r="J1740" s="21" t="n">
        <v>10</v>
      </c>
      <c r="K1740" s="21" t="n">
        <v>656</v>
      </c>
      <c r="L1740" s="17" t="n">
        <v>4</v>
      </c>
      <c r="M1740" s="22" t="n">
        <v>187.94</v>
      </c>
      <c r="N1740" s="23"/>
      <c r="O1740" s="20" t="n">
        <f aca="false">M1740*N1740</f>
        <v>0</v>
      </c>
      <c r="P1740" s="24" t="n">
        <f aca="false">0.486*N1740</f>
        <v>0</v>
      </c>
      <c r="Q1740" s="29" t="n">
        <f aca="false">0.0006*N1740</f>
        <v>0</v>
      </c>
      <c r="R1740" s="26"/>
      <c r="S1740" s="27" t="s">
        <v>5561</v>
      </c>
      <c r="T1740" s="27" t="s">
        <v>912</v>
      </c>
      <c r="U1740" s="18" t="str">
        <f aca="false">HYPERLINK("https://kanzpp.ru/api/getInfo/image/abacc7ce-c686-11e1-81d3-5ef3fc502493")</f>
        <v>https://kanzpp.ru/api/getInfo/image/abacc7ce-c686-11e1-81d3-5ef3fc502493</v>
      </c>
      <c r="V1740" s="18"/>
    </row>
    <row r="1741" customFormat="false" ht="22.95" hidden="false" customHeight="true" outlineLevel="1" collapsed="false">
      <c r="A1741" s="12" t="s">
        <v>5562</v>
      </c>
      <c r="B1741" s="12"/>
      <c r="C1741" s="12"/>
      <c r="D1741" s="12"/>
      <c r="E1741" s="12"/>
      <c r="F1741" s="12"/>
    </row>
    <row r="1742" customFormat="false" ht="22.95" hidden="false" customHeight="true" outlineLevel="2" collapsed="false">
      <c r="A1742" s="13" t="s">
        <v>5563</v>
      </c>
      <c r="B1742" s="13"/>
      <c r="C1742" s="13"/>
      <c r="D1742" s="13"/>
      <c r="E1742" s="13"/>
      <c r="F1742" s="13"/>
    </row>
    <row r="1743" customFormat="false" ht="22.95" hidden="false" customHeight="true" outlineLevel="3" collapsed="false">
      <c r="A1743" s="14" t="s">
        <v>5564</v>
      </c>
      <c r="B1743" s="14"/>
      <c r="C1743" s="14"/>
      <c r="D1743" s="14"/>
      <c r="E1743" s="14"/>
      <c r="F1743" s="14"/>
    </row>
    <row r="1744" customFormat="false" ht="21" hidden="false" customHeight="true" outlineLevel="4" collapsed="false">
      <c r="A1744" s="62" t="n">
        <v>1280</v>
      </c>
      <c r="B1744" s="18" t="s">
        <v>5565</v>
      </c>
      <c r="C1744" s="18" t="s">
        <v>5566</v>
      </c>
      <c r="D1744" s="18"/>
      <c r="E1744" s="18"/>
      <c r="F1744" s="18"/>
      <c r="G1744" s="19" t="s">
        <v>5567</v>
      </c>
      <c r="H1744" s="20"/>
      <c r="I1744" s="20"/>
      <c r="J1744" s="21" t="n">
        <v>20</v>
      </c>
      <c r="K1744" s="21" t="n">
        <v>58</v>
      </c>
      <c r="L1744" s="17" t="n">
        <v>20</v>
      </c>
      <c r="M1744" s="22" t="n">
        <v>26.43</v>
      </c>
      <c r="N1744" s="23"/>
      <c r="O1744" s="20" t="n">
        <f aca="false">M1744*N1744</f>
        <v>0</v>
      </c>
      <c r="P1744" s="24" t="n">
        <f aca="false">0.066*N1744</f>
        <v>0</v>
      </c>
      <c r="Q1744" s="25" t="n">
        <f aca="false">0.00007*N1744</f>
        <v>0</v>
      </c>
      <c r="R1744" s="26"/>
      <c r="S1744" s="27" t="s">
        <v>5568</v>
      </c>
      <c r="T1744" s="27" t="s">
        <v>32</v>
      </c>
      <c r="U1744" s="18" t="str">
        <f aca="false">HYPERLINK("https://kanzpp.ru/api/getInfo/image/ee1efd20-67b5-11ec-a20f-ac1f6b442185")</f>
        <v>https://kanzpp.ru/api/getInfo/image/ee1efd20-67b5-11ec-a20f-ac1f6b442185</v>
      </c>
      <c r="V1744" s="18"/>
    </row>
    <row r="1745" customFormat="false" ht="22.95" hidden="false" customHeight="true" outlineLevel="1" collapsed="false">
      <c r="A1745" s="12" t="s">
        <v>5569</v>
      </c>
      <c r="B1745" s="12"/>
      <c r="C1745" s="12"/>
      <c r="D1745" s="12"/>
      <c r="E1745" s="12"/>
      <c r="F1745" s="12"/>
    </row>
    <row r="1746" customFormat="false" ht="22.95" hidden="false" customHeight="true" outlineLevel="2" collapsed="false">
      <c r="A1746" s="13" t="s">
        <v>5570</v>
      </c>
      <c r="B1746" s="13"/>
      <c r="C1746" s="13"/>
      <c r="D1746" s="13"/>
      <c r="E1746" s="13"/>
      <c r="F1746" s="13"/>
    </row>
    <row r="1747" customFormat="false" ht="22.95" hidden="false" customHeight="true" outlineLevel="3" collapsed="false">
      <c r="A1747" s="14" t="s">
        <v>5571</v>
      </c>
      <c r="B1747" s="14"/>
      <c r="C1747" s="14"/>
      <c r="D1747" s="14"/>
      <c r="E1747" s="14"/>
      <c r="F1747" s="14"/>
    </row>
    <row r="1748" customFormat="false" ht="22.95" hidden="false" customHeight="true" outlineLevel="4" collapsed="false">
      <c r="A1748" s="15" t="s">
        <v>5572</v>
      </c>
      <c r="B1748" s="15"/>
      <c r="C1748" s="15"/>
      <c r="D1748" s="15"/>
      <c r="E1748" s="15"/>
      <c r="F1748" s="15"/>
    </row>
    <row r="1749" customFormat="false" ht="21" hidden="false" customHeight="true" outlineLevel="5" collapsed="false">
      <c r="A1749" s="64" t="n">
        <v>1281</v>
      </c>
      <c r="B1749" s="32" t="s">
        <v>5573</v>
      </c>
      <c r="C1749" s="32" t="s">
        <v>5574</v>
      </c>
      <c r="D1749" s="32"/>
      <c r="E1749" s="32"/>
      <c r="F1749" s="32"/>
      <c r="G1749" s="33" t="s">
        <v>5575</v>
      </c>
      <c r="H1749" s="34"/>
      <c r="I1749" s="34"/>
      <c r="J1749" s="35" t="n">
        <v>40</v>
      </c>
      <c r="K1749" s="35" t="n">
        <v>3</v>
      </c>
      <c r="L1749" s="31" t="n">
        <v>3</v>
      </c>
      <c r="M1749" s="36" t="n">
        <v>10.16</v>
      </c>
      <c r="N1749" s="23"/>
      <c r="O1749" s="34" t="n">
        <f aca="false">M1749*N1749</f>
        <v>0</v>
      </c>
      <c r="P1749" s="37" t="n">
        <f aca="false">0.07*N1749</f>
        <v>0</v>
      </c>
      <c r="Q1749" s="38" t="n">
        <f aca="false">0.00011*N1749</f>
        <v>0</v>
      </c>
      <c r="R1749" s="39"/>
      <c r="S1749" s="40" t="s">
        <v>5576</v>
      </c>
      <c r="T1749" s="40" t="s">
        <v>912</v>
      </c>
      <c r="U1749" s="32" t="str">
        <f aca="false">HYPERLINK("https://kanzpp.ru/api/getInfo/image/9af3755c-0e0f-11e7-b743-5cf3fc4a2490")</f>
        <v>https://kanzpp.ru/api/getInfo/image/9af3755c-0e0f-11e7-b743-5cf3fc4a2490</v>
      </c>
      <c r="V1749" s="32"/>
      <c r="W1749" s="41" t="s">
        <v>117</v>
      </c>
      <c r="X1749" s="42" t="e">
        <f aca="false">VLOOKUP(B1749,#REF!,2,0)</f>
        <v>#REF!</v>
      </c>
      <c r="Y1749" s="65"/>
      <c r="Z1749" s="65"/>
      <c r="AA1749" s="65"/>
      <c r="AB1749" s="65"/>
      <c r="AC1749" s="65"/>
      <c r="AD1749" s="65"/>
      <c r="AE1749" s="65"/>
      <c r="AF1749" s="65"/>
      <c r="AG1749" s="65"/>
      <c r="AH1749" s="65"/>
      <c r="AI1749" s="65"/>
      <c r="AJ1749" s="65"/>
      <c r="AK1749" s="65"/>
      <c r="AL1749" s="65"/>
      <c r="AM1749" s="65"/>
      <c r="AN1749" s="65"/>
      <c r="AO1749" s="65"/>
      <c r="AP1749" s="65"/>
      <c r="AQ1749" s="65"/>
      <c r="AR1749" s="65"/>
      <c r="AS1749" s="65"/>
      <c r="AT1749" s="65"/>
      <c r="AU1749" s="65"/>
      <c r="AV1749" s="65"/>
      <c r="AW1749" s="65"/>
      <c r="AX1749" s="65"/>
      <c r="AY1749" s="65"/>
      <c r="AZ1749" s="65"/>
      <c r="BA1749" s="65"/>
      <c r="BB1749" s="65"/>
      <c r="BC1749" s="65"/>
      <c r="BD1749" s="65"/>
      <c r="BE1749" s="65"/>
      <c r="BF1749" s="65"/>
      <c r="BG1749" s="65"/>
      <c r="BH1749" s="65"/>
      <c r="BI1749" s="65"/>
      <c r="BJ1749" s="65"/>
      <c r="BK1749" s="65"/>
      <c r="BL1749" s="65"/>
      <c r="BM1749" s="65"/>
      <c r="BN1749" s="65"/>
      <c r="BO1749" s="65"/>
      <c r="BP1749" s="65"/>
      <c r="BQ1749" s="65"/>
      <c r="BR1749" s="65"/>
      <c r="BS1749" s="65"/>
      <c r="BT1749" s="65"/>
      <c r="BU1749" s="65"/>
      <c r="BV1749" s="65"/>
      <c r="BW1749" s="65"/>
      <c r="BX1749" s="65"/>
      <c r="BY1749" s="65"/>
      <c r="BZ1749" s="65"/>
      <c r="CA1749" s="65"/>
      <c r="CB1749" s="65"/>
      <c r="CC1749" s="65"/>
      <c r="CD1749" s="65"/>
      <c r="CE1749" s="65"/>
      <c r="CF1749" s="65"/>
      <c r="CG1749" s="65"/>
      <c r="CH1749" s="65"/>
      <c r="CI1749" s="65"/>
      <c r="CJ1749" s="65"/>
      <c r="CK1749" s="65"/>
      <c r="CL1749" s="65"/>
      <c r="CM1749" s="65"/>
      <c r="CN1749" s="65"/>
      <c r="CO1749" s="65"/>
      <c r="CP1749" s="65"/>
      <c r="CQ1749" s="65"/>
      <c r="CR1749" s="65"/>
      <c r="CS1749" s="65"/>
      <c r="CT1749" s="65"/>
      <c r="CU1749" s="65"/>
      <c r="CV1749" s="65"/>
    </row>
    <row r="1750" customFormat="false" ht="22.95" hidden="false" customHeight="true" outlineLevel="3" collapsed="false">
      <c r="A1750" s="14" t="s">
        <v>5577</v>
      </c>
      <c r="B1750" s="14"/>
      <c r="C1750" s="14"/>
      <c r="D1750" s="14"/>
      <c r="E1750" s="14"/>
      <c r="F1750" s="14"/>
    </row>
    <row r="1751" customFormat="false" ht="22.95" hidden="false" customHeight="true" outlineLevel="4" collapsed="false">
      <c r="A1751" s="15" t="s">
        <v>5578</v>
      </c>
      <c r="B1751" s="15"/>
      <c r="C1751" s="15"/>
      <c r="D1751" s="15"/>
      <c r="E1751" s="15"/>
      <c r="F1751" s="15"/>
    </row>
    <row r="1752" customFormat="false" ht="21" hidden="false" customHeight="true" outlineLevel="5" collapsed="false">
      <c r="A1752" s="62" t="n">
        <v>1282</v>
      </c>
      <c r="B1752" s="18" t="s">
        <v>5579</v>
      </c>
      <c r="C1752" s="18" t="s">
        <v>5580</v>
      </c>
      <c r="D1752" s="18"/>
      <c r="E1752" s="18"/>
      <c r="F1752" s="18"/>
      <c r="G1752" s="19" t="s">
        <v>5581</v>
      </c>
      <c r="H1752" s="20"/>
      <c r="I1752" s="20"/>
      <c r="J1752" s="21" t="n">
        <v>50</v>
      </c>
      <c r="K1752" s="30" t="n">
        <v>2000</v>
      </c>
      <c r="L1752" s="17" t="n">
        <v>50</v>
      </c>
      <c r="M1752" s="22" t="n">
        <v>25.19</v>
      </c>
      <c r="N1752" s="23"/>
      <c r="O1752" s="20" t="n">
        <f aca="false">M1752*N1752</f>
        <v>0</v>
      </c>
      <c r="P1752" s="28" t="n">
        <f aca="false">0.04*N1752</f>
        <v>0</v>
      </c>
      <c r="Q1752" s="25" t="n">
        <f aca="false">0.00011*N1752</f>
        <v>0</v>
      </c>
      <c r="R1752" s="26"/>
      <c r="S1752" s="27" t="s">
        <v>5582</v>
      </c>
      <c r="T1752" s="27" t="s">
        <v>912</v>
      </c>
      <c r="U1752" s="18" t="str">
        <f aca="false">HYPERLINK("https://kanzpp.ru/api/getInfo/image/011ff97f-0833-11ed-a215-ac1f6b442185")</f>
        <v>https://kanzpp.ru/api/getInfo/image/011ff97f-0833-11ed-a215-ac1f6b442185</v>
      </c>
      <c r="V1752" s="18"/>
    </row>
    <row r="1753" customFormat="false" ht="21" hidden="false" customHeight="true" outlineLevel="5" collapsed="false">
      <c r="A1753" s="61" t="n">
        <v>1283</v>
      </c>
      <c r="B1753" s="44" t="s">
        <v>5583</v>
      </c>
      <c r="C1753" s="44" t="s">
        <v>5584</v>
      </c>
      <c r="D1753" s="44"/>
      <c r="E1753" s="44"/>
      <c r="F1753" s="44"/>
      <c r="G1753" s="45" t="s">
        <v>5585</v>
      </c>
      <c r="H1753" s="46"/>
      <c r="I1753" s="46"/>
      <c r="J1753" s="47" t="n">
        <v>50</v>
      </c>
      <c r="K1753" s="48" t="n">
        <v>1900</v>
      </c>
      <c r="L1753" s="43" t="n">
        <v>50</v>
      </c>
      <c r="M1753" s="49" t="n">
        <v>25.19</v>
      </c>
      <c r="N1753" s="23"/>
      <c r="O1753" s="46" t="n">
        <f aca="false">M1753*N1753</f>
        <v>0</v>
      </c>
      <c r="P1753" s="50" t="n">
        <f aca="false">0.043*N1753</f>
        <v>0</v>
      </c>
      <c r="Q1753" s="51" t="n">
        <f aca="false">0.00006*N1753</f>
        <v>0</v>
      </c>
      <c r="R1753" s="52" t="s">
        <v>133</v>
      </c>
      <c r="S1753" s="53" t="s">
        <v>5586</v>
      </c>
      <c r="T1753" s="53" t="s">
        <v>912</v>
      </c>
      <c r="U1753" s="44" t="str">
        <f aca="false">HYPERLINK("https://kanzpp.ru/api/getInfo/image/9a54ba2b-0c50-11ef-a25d-00155d82e908")</f>
        <v>https://kanzpp.ru/api/getInfo/image/9a54ba2b-0c50-11ef-a25d-00155d82e908</v>
      </c>
      <c r="V1753" s="44"/>
      <c r="W1753" s="54"/>
      <c r="X1753" s="54"/>
      <c r="Y1753" s="54"/>
      <c r="Z1753" s="54"/>
      <c r="AA1753" s="54"/>
      <c r="AB1753" s="54"/>
      <c r="AC1753" s="54"/>
      <c r="AD1753" s="54"/>
      <c r="AE1753" s="54"/>
      <c r="AF1753" s="54"/>
      <c r="AG1753" s="54"/>
      <c r="AH1753" s="54"/>
      <c r="AI1753" s="54"/>
      <c r="AJ1753" s="54"/>
      <c r="AK1753" s="54"/>
      <c r="AL1753" s="54"/>
      <c r="AM1753" s="54"/>
      <c r="AN1753" s="54"/>
      <c r="AO1753" s="54"/>
      <c r="AP1753" s="54"/>
      <c r="AQ1753" s="54"/>
      <c r="AR1753" s="54"/>
      <c r="AS1753" s="54"/>
      <c r="AT1753" s="54"/>
      <c r="AU1753" s="54"/>
      <c r="AV1753" s="54"/>
      <c r="AW1753" s="54"/>
      <c r="AX1753" s="54"/>
      <c r="AY1753" s="54"/>
      <c r="AZ1753" s="54"/>
      <c r="BA1753" s="54"/>
      <c r="BB1753" s="54"/>
      <c r="BC1753" s="54"/>
      <c r="BD1753" s="54"/>
      <c r="BE1753" s="54"/>
      <c r="BF1753" s="54"/>
      <c r="BG1753" s="54"/>
      <c r="BH1753" s="54"/>
      <c r="BI1753" s="54"/>
      <c r="BJ1753" s="54"/>
      <c r="BK1753" s="54"/>
      <c r="BL1753" s="54"/>
      <c r="BM1753" s="54"/>
      <c r="BN1753" s="54"/>
      <c r="BO1753" s="54"/>
      <c r="BP1753" s="54"/>
      <c r="BQ1753" s="54"/>
      <c r="BR1753" s="54"/>
      <c r="BS1753" s="54"/>
      <c r="BT1753" s="54"/>
      <c r="BU1753" s="54"/>
      <c r="BV1753" s="54"/>
      <c r="BW1753" s="54"/>
      <c r="BX1753" s="54"/>
      <c r="BY1753" s="54"/>
      <c r="BZ1753" s="54"/>
      <c r="CA1753" s="54"/>
      <c r="CB1753" s="54"/>
      <c r="CC1753" s="54"/>
      <c r="CD1753" s="54"/>
      <c r="CE1753" s="54"/>
      <c r="CF1753" s="54"/>
      <c r="CG1753" s="54"/>
      <c r="CH1753" s="54"/>
      <c r="CI1753" s="54"/>
      <c r="CJ1753" s="54"/>
      <c r="CK1753" s="54"/>
      <c r="CL1753" s="54"/>
      <c r="CM1753" s="54"/>
      <c r="CN1753" s="54"/>
      <c r="CO1753" s="54"/>
      <c r="CP1753" s="54"/>
      <c r="CQ1753" s="54"/>
      <c r="CR1753" s="54"/>
      <c r="CS1753" s="54"/>
      <c r="CT1753" s="54"/>
      <c r="CU1753" s="54"/>
      <c r="CV1753" s="54"/>
    </row>
    <row r="1754" customFormat="false" ht="21" hidden="false" customHeight="true" outlineLevel="5" collapsed="false">
      <c r="A1754" s="61" t="n">
        <v>1284</v>
      </c>
      <c r="B1754" s="44" t="s">
        <v>5587</v>
      </c>
      <c r="C1754" s="44" t="s">
        <v>5588</v>
      </c>
      <c r="D1754" s="44"/>
      <c r="E1754" s="44"/>
      <c r="F1754" s="44"/>
      <c r="G1754" s="45" t="s">
        <v>5589</v>
      </c>
      <c r="H1754" s="46"/>
      <c r="I1754" s="46"/>
      <c r="J1754" s="47" t="n">
        <v>50</v>
      </c>
      <c r="K1754" s="48" t="n">
        <v>1900</v>
      </c>
      <c r="L1754" s="43" t="n">
        <v>50</v>
      </c>
      <c r="M1754" s="49" t="n">
        <v>25.19</v>
      </c>
      <c r="N1754" s="23"/>
      <c r="O1754" s="46" t="n">
        <f aca="false">M1754*N1754</f>
        <v>0</v>
      </c>
      <c r="P1754" s="50" t="n">
        <f aca="false">0.047*N1754</f>
        <v>0</v>
      </c>
      <c r="Q1754" s="51" t="n">
        <f aca="false">0.00016*N1754</f>
        <v>0</v>
      </c>
      <c r="R1754" s="52" t="s">
        <v>133</v>
      </c>
      <c r="S1754" s="53" t="s">
        <v>5590</v>
      </c>
      <c r="T1754" s="53" t="s">
        <v>912</v>
      </c>
      <c r="U1754" s="44" t="str">
        <f aca="false">HYPERLINK("https://kanzpp.ru/api/getInfo/image/6767eab1-0c50-11ef-a25d-00155d82e908")</f>
        <v>https://kanzpp.ru/api/getInfo/image/6767eab1-0c50-11ef-a25d-00155d82e908</v>
      </c>
      <c r="V1754" s="44"/>
      <c r="W1754" s="54"/>
      <c r="X1754" s="54"/>
      <c r="Y1754" s="54"/>
      <c r="Z1754" s="54"/>
      <c r="AA1754" s="54"/>
      <c r="AB1754" s="54"/>
      <c r="AC1754" s="54"/>
      <c r="AD1754" s="54"/>
      <c r="AE1754" s="54"/>
      <c r="AF1754" s="54"/>
      <c r="AG1754" s="54"/>
      <c r="AH1754" s="54"/>
      <c r="AI1754" s="54"/>
      <c r="AJ1754" s="54"/>
      <c r="AK1754" s="54"/>
      <c r="AL1754" s="54"/>
      <c r="AM1754" s="54"/>
      <c r="AN1754" s="54"/>
      <c r="AO1754" s="54"/>
      <c r="AP1754" s="54"/>
      <c r="AQ1754" s="54"/>
      <c r="AR1754" s="54"/>
      <c r="AS1754" s="54"/>
      <c r="AT1754" s="54"/>
      <c r="AU1754" s="54"/>
      <c r="AV1754" s="54"/>
      <c r="AW1754" s="54"/>
      <c r="AX1754" s="54"/>
      <c r="AY1754" s="54"/>
      <c r="AZ1754" s="54"/>
      <c r="BA1754" s="54"/>
      <c r="BB1754" s="54"/>
      <c r="BC1754" s="54"/>
      <c r="BD1754" s="54"/>
      <c r="BE1754" s="54"/>
      <c r="BF1754" s="54"/>
      <c r="BG1754" s="54"/>
      <c r="BH1754" s="54"/>
      <c r="BI1754" s="54"/>
      <c r="BJ1754" s="54"/>
      <c r="BK1754" s="54"/>
      <c r="BL1754" s="54"/>
      <c r="BM1754" s="54"/>
      <c r="BN1754" s="54"/>
      <c r="BO1754" s="54"/>
      <c r="BP1754" s="54"/>
      <c r="BQ1754" s="54"/>
      <c r="BR1754" s="54"/>
      <c r="BS1754" s="54"/>
      <c r="BT1754" s="54"/>
      <c r="BU1754" s="54"/>
      <c r="BV1754" s="54"/>
      <c r="BW1754" s="54"/>
      <c r="BX1754" s="54"/>
      <c r="BY1754" s="54"/>
      <c r="BZ1754" s="54"/>
      <c r="CA1754" s="54"/>
      <c r="CB1754" s="54"/>
      <c r="CC1754" s="54"/>
      <c r="CD1754" s="54"/>
      <c r="CE1754" s="54"/>
      <c r="CF1754" s="54"/>
      <c r="CG1754" s="54"/>
      <c r="CH1754" s="54"/>
      <c r="CI1754" s="54"/>
      <c r="CJ1754" s="54"/>
      <c r="CK1754" s="54"/>
      <c r="CL1754" s="54"/>
      <c r="CM1754" s="54"/>
      <c r="CN1754" s="54"/>
      <c r="CO1754" s="54"/>
      <c r="CP1754" s="54"/>
      <c r="CQ1754" s="54"/>
      <c r="CR1754" s="54"/>
      <c r="CS1754" s="54"/>
      <c r="CT1754" s="54"/>
      <c r="CU1754" s="54"/>
      <c r="CV1754" s="54"/>
    </row>
    <row r="1755" customFormat="false" ht="21" hidden="false" customHeight="true" outlineLevel="5" collapsed="false">
      <c r="A1755" s="62" t="n">
        <v>1285</v>
      </c>
      <c r="B1755" s="18" t="s">
        <v>5591</v>
      </c>
      <c r="C1755" s="18" t="s">
        <v>5592</v>
      </c>
      <c r="D1755" s="18"/>
      <c r="E1755" s="18"/>
      <c r="F1755" s="18"/>
      <c r="G1755" s="19" t="s">
        <v>5593</v>
      </c>
      <c r="H1755" s="20"/>
      <c r="I1755" s="20"/>
      <c r="J1755" s="21" t="n">
        <v>50</v>
      </c>
      <c r="K1755" s="30" t="n">
        <v>1500</v>
      </c>
      <c r="L1755" s="17" t="n">
        <v>50</v>
      </c>
      <c r="M1755" s="22" t="n">
        <v>25.19</v>
      </c>
      <c r="N1755" s="23"/>
      <c r="O1755" s="20" t="n">
        <f aca="false">M1755*N1755</f>
        <v>0</v>
      </c>
      <c r="P1755" s="28" t="n">
        <f aca="false">0.04*N1755</f>
        <v>0</v>
      </c>
      <c r="Q1755" s="25" t="n">
        <f aca="false">0.00011*N1755</f>
        <v>0</v>
      </c>
      <c r="R1755" s="26"/>
      <c r="S1755" s="27" t="s">
        <v>5594</v>
      </c>
      <c r="T1755" s="27" t="s">
        <v>912</v>
      </c>
      <c r="U1755" s="18" t="str">
        <f aca="false">HYPERLINK("https://kanzpp.ru/api/getInfo/image/3d4e4b4d-0833-11ed-a215-ac1f6b442185")</f>
        <v>https://kanzpp.ru/api/getInfo/image/3d4e4b4d-0833-11ed-a215-ac1f6b442185</v>
      </c>
      <c r="V1755" s="18"/>
    </row>
    <row r="1756" customFormat="false" ht="22.95" hidden="false" customHeight="true" outlineLevel="4" collapsed="false">
      <c r="A1756" s="15" t="s">
        <v>5595</v>
      </c>
      <c r="B1756" s="15"/>
      <c r="C1756" s="15"/>
      <c r="D1756" s="15"/>
      <c r="E1756" s="15"/>
      <c r="F1756" s="15"/>
    </row>
    <row r="1757" customFormat="false" ht="21" hidden="false" customHeight="true" outlineLevel="5" collapsed="false">
      <c r="A1757" s="62" t="n">
        <v>1286</v>
      </c>
      <c r="B1757" s="18" t="s">
        <v>5596</v>
      </c>
      <c r="C1757" s="18" t="s">
        <v>5597</v>
      </c>
      <c r="D1757" s="18"/>
      <c r="E1757" s="18"/>
      <c r="F1757" s="18"/>
      <c r="G1757" s="19" t="s">
        <v>5598</v>
      </c>
      <c r="H1757" s="20"/>
      <c r="I1757" s="20"/>
      <c r="J1757" s="21" t="n">
        <v>40</v>
      </c>
      <c r="K1757" s="21" t="n">
        <v>51</v>
      </c>
      <c r="L1757" s="17" t="n">
        <v>40</v>
      </c>
      <c r="M1757" s="22" t="n">
        <v>34.7</v>
      </c>
      <c r="N1757" s="23"/>
      <c r="O1757" s="20" t="n">
        <f aca="false">M1757*N1757</f>
        <v>0</v>
      </c>
      <c r="P1757" s="28" t="n">
        <f aca="false">0.07*N1757</f>
        <v>0</v>
      </c>
      <c r="Q1757" s="25" t="n">
        <f aca="false">0.00011*N1757</f>
        <v>0</v>
      </c>
      <c r="R1757" s="26"/>
      <c r="S1757" s="27" t="s">
        <v>5599</v>
      </c>
      <c r="T1757" s="27" t="s">
        <v>912</v>
      </c>
      <c r="U1757" s="18" t="str">
        <f aca="false">HYPERLINK("https://kanzpp.ru/api/getInfo/image/4c9f012c-0834-11ed-a215-ac1f6b442185")</f>
        <v>https://kanzpp.ru/api/getInfo/image/4c9f012c-0834-11ed-a215-ac1f6b442185</v>
      </c>
      <c r="V1757" s="18"/>
    </row>
    <row r="1758" customFormat="false" ht="21" hidden="false" customHeight="true" outlineLevel="5" collapsed="false">
      <c r="A1758" s="61" t="n">
        <v>1287</v>
      </c>
      <c r="B1758" s="44" t="s">
        <v>5600</v>
      </c>
      <c r="C1758" s="44" t="s">
        <v>5601</v>
      </c>
      <c r="D1758" s="44"/>
      <c r="E1758" s="44"/>
      <c r="F1758" s="44"/>
      <c r="G1758" s="45" t="s">
        <v>5602</v>
      </c>
      <c r="H1758" s="46"/>
      <c r="I1758" s="46"/>
      <c r="J1758" s="47" t="n">
        <v>40</v>
      </c>
      <c r="K1758" s="48" t="n">
        <v>1510</v>
      </c>
      <c r="L1758" s="43" t="n">
        <v>40</v>
      </c>
      <c r="M1758" s="49" t="n">
        <v>34.7</v>
      </c>
      <c r="N1758" s="23"/>
      <c r="O1758" s="46" t="n">
        <f aca="false">M1758*N1758</f>
        <v>0</v>
      </c>
      <c r="P1758" s="50" t="n">
        <f aca="false">0.064*N1758</f>
        <v>0</v>
      </c>
      <c r="Q1758" s="51" t="n">
        <f aca="false">0.00023*N1758</f>
        <v>0</v>
      </c>
      <c r="R1758" s="52" t="s">
        <v>133</v>
      </c>
      <c r="S1758" s="53" t="s">
        <v>5603</v>
      </c>
      <c r="T1758" s="53" t="s">
        <v>912</v>
      </c>
      <c r="U1758" s="44" t="str">
        <f aca="false">HYPERLINK("https://kanzpp.ru/api/getInfo/image/e476f7c1-0c50-11ef-a25d-00155d82e908")</f>
        <v>https://kanzpp.ru/api/getInfo/image/e476f7c1-0c50-11ef-a25d-00155d82e908</v>
      </c>
      <c r="V1758" s="44"/>
      <c r="W1758" s="54"/>
      <c r="X1758" s="54"/>
      <c r="Y1758" s="54"/>
      <c r="Z1758" s="54"/>
      <c r="AA1758" s="54"/>
      <c r="AB1758" s="54"/>
      <c r="AC1758" s="54"/>
      <c r="AD1758" s="54"/>
      <c r="AE1758" s="54"/>
      <c r="AF1758" s="54"/>
      <c r="AG1758" s="54"/>
      <c r="AH1758" s="54"/>
      <c r="AI1758" s="54"/>
      <c r="AJ1758" s="54"/>
      <c r="AK1758" s="54"/>
      <c r="AL1758" s="54"/>
      <c r="AM1758" s="54"/>
      <c r="AN1758" s="54"/>
      <c r="AO1758" s="54"/>
      <c r="AP1758" s="54"/>
      <c r="AQ1758" s="54"/>
      <c r="AR1758" s="54"/>
      <c r="AS1758" s="54"/>
      <c r="AT1758" s="54"/>
      <c r="AU1758" s="54"/>
      <c r="AV1758" s="54"/>
      <c r="AW1758" s="54"/>
      <c r="AX1758" s="54"/>
      <c r="AY1758" s="54"/>
      <c r="AZ1758" s="54"/>
      <c r="BA1758" s="54"/>
      <c r="BB1758" s="54"/>
      <c r="BC1758" s="54"/>
      <c r="BD1758" s="54"/>
      <c r="BE1758" s="54"/>
      <c r="BF1758" s="54"/>
      <c r="BG1758" s="54"/>
      <c r="BH1758" s="54"/>
      <c r="BI1758" s="54"/>
      <c r="BJ1758" s="54"/>
      <c r="BK1758" s="54"/>
      <c r="BL1758" s="54"/>
      <c r="BM1758" s="54"/>
      <c r="BN1758" s="54"/>
      <c r="BO1758" s="54"/>
      <c r="BP1758" s="54"/>
      <c r="BQ1758" s="54"/>
      <c r="BR1758" s="54"/>
      <c r="BS1758" s="54"/>
      <c r="BT1758" s="54"/>
      <c r="BU1758" s="54"/>
      <c r="BV1758" s="54"/>
      <c r="BW1758" s="54"/>
      <c r="BX1758" s="54"/>
      <c r="BY1758" s="54"/>
      <c r="BZ1758" s="54"/>
      <c r="CA1758" s="54"/>
      <c r="CB1758" s="54"/>
      <c r="CC1758" s="54"/>
      <c r="CD1758" s="54"/>
      <c r="CE1758" s="54"/>
      <c r="CF1758" s="54"/>
      <c r="CG1758" s="54"/>
      <c r="CH1758" s="54"/>
      <c r="CI1758" s="54"/>
      <c r="CJ1758" s="54"/>
      <c r="CK1758" s="54"/>
      <c r="CL1758" s="54"/>
      <c r="CM1758" s="54"/>
      <c r="CN1758" s="54"/>
      <c r="CO1758" s="54"/>
      <c r="CP1758" s="54"/>
      <c r="CQ1758" s="54"/>
      <c r="CR1758" s="54"/>
      <c r="CS1758" s="54"/>
      <c r="CT1758" s="54"/>
      <c r="CU1758" s="54"/>
      <c r="CV1758" s="54"/>
    </row>
    <row r="1759" customFormat="false" ht="22.95" hidden="false" customHeight="true" outlineLevel="4" collapsed="false">
      <c r="A1759" s="15" t="s">
        <v>5604</v>
      </c>
      <c r="B1759" s="15"/>
      <c r="C1759" s="15"/>
      <c r="D1759" s="15"/>
      <c r="E1759" s="15"/>
      <c r="F1759" s="15"/>
    </row>
    <row r="1760" customFormat="false" ht="21" hidden="false" customHeight="true" outlineLevel="5" collapsed="false">
      <c r="A1760" s="61" t="n">
        <v>1288</v>
      </c>
      <c r="B1760" s="44" t="s">
        <v>5605</v>
      </c>
      <c r="C1760" s="44" t="s">
        <v>5606</v>
      </c>
      <c r="D1760" s="44"/>
      <c r="E1760" s="44"/>
      <c r="F1760" s="44"/>
      <c r="G1760" s="45" t="s">
        <v>5607</v>
      </c>
      <c r="H1760" s="46"/>
      <c r="I1760" s="46"/>
      <c r="J1760" s="47" t="n">
        <v>30</v>
      </c>
      <c r="K1760" s="48" t="n">
        <v>1999</v>
      </c>
      <c r="L1760" s="43" t="n">
        <v>30</v>
      </c>
      <c r="M1760" s="49" t="n">
        <v>45.68</v>
      </c>
      <c r="N1760" s="23"/>
      <c r="O1760" s="46" t="n">
        <f aca="false">M1760*N1760</f>
        <v>0</v>
      </c>
      <c r="P1760" s="50" t="n">
        <f aca="false">0.064*N1760</f>
        <v>0</v>
      </c>
      <c r="Q1760" s="51" t="n">
        <f aca="false">0.00009*N1760</f>
        <v>0</v>
      </c>
      <c r="R1760" s="52" t="s">
        <v>133</v>
      </c>
      <c r="S1760" s="53" t="s">
        <v>5608</v>
      </c>
      <c r="T1760" s="53" t="s">
        <v>912</v>
      </c>
      <c r="U1760" s="44" t="str">
        <f aca="false">HYPERLINK("https://kanzpp.ru/api/getInfo/image/24b52fdb-0c51-11ef-a25d-00155d82e908")</f>
        <v>https://kanzpp.ru/api/getInfo/image/24b52fdb-0c51-11ef-a25d-00155d82e908</v>
      </c>
      <c r="V1760" s="44"/>
      <c r="W1760" s="54"/>
      <c r="X1760" s="54"/>
      <c r="Y1760" s="54"/>
      <c r="Z1760" s="54"/>
      <c r="AA1760" s="54"/>
      <c r="AB1760" s="54"/>
      <c r="AC1760" s="54"/>
      <c r="AD1760" s="54"/>
      <c r="AE1760" s="54"/>
      <c r="AF1760" s="54"/>
      <c r="AG1760" s="54"/>
      <c r="AH1760" s="54"/>
      <c r="AI1760" s="54"/>
      <c r="AJ1760" s="54"/>
      <c r="AK1760" s="54"/>
      <c r="AL1760" s="54"/>
      <c r="AM1760" s="54"/>
      <c r="AN1760" s="54"/>
      <c r="AO1760" s="54"/>
      <c r="AP1760" s="54"/>
      <c r="AQ1760" s="54"/>
      <c r="AR1760" s="54"/>
      <c r="AS1760" s="54"/>
      <c r="AT1760" s="54"/>
      <c r="AU1760" s="54"/>
      <c r="AV1760" s="54"/>
      <c r="AW1760" s="54"/>
      <c r="AX1760" s="54"/>
      <c r="AY1760" s="54"/>
      <c r="AZ1760" s="54"/>
      <c r="BA1760" s="54"/>
      <c r="BB1760" s="54"/>
      <c r="BC1760" s="54"/>
      <c r="BD1760" s="54"/>
      <c r="BE1760" s="54"/>
      <c r="BF1760" s="54"/>
      <c r="BG1760" s="54"/>
      <c r="BH1760" s="54"/>
      <c r="BI1760" s="54"/>
      <c r="BJ1760" s="54"/>
      <c r="BK1760" s="54"/>
      <c r="BL1760" s="54"/>
      <c r="BM1760" s="54"/>
      <c r="BN1760" s="54"/>
      <c r="BO1760" s="54"/>
      <c r="BP1760" s="54"/>
      <c r="BQ1760" s="54"/>
      <c r="BR1760" s="54"/>
      <c r="BS1760" s="54"/>
      <c r="BT1760" s="54"/>
      <c r="BU1760" s="54"/>
      <c r="BV1760" s="54"/>
      <c r="BW1760" s="54"/>
      <c r="BX1760" s="54"/>
      <c r="BY1760" s="54"/>
      <c r="BZ1760" s="54"/>
      <c r="CA1760" s="54"/>
      <c r="CB1760" s="54"/>
      <c r="CC1760" s="54"/>
      <c r="CD1760" s="54"/>
      <c r="CE1760" s="54"/>
      <c r="CF1760" s="54"/>
      <c r="CG1760" s="54"/>
      <c r="CH1760" s="54"/>
      <c r="CI1760" s="54"/>
      <c r="CJ1760" s="54"/>
      <c r="CK1760" s="54"/>
      <c r="CL1760" s="54"/>
      <c r="CM1760" s="54"/>
      <c r="CN1760" s="54"/>
      <c r="CO1760" s="54"/>
      <c r="CP1760" s="54"/>
      <c r="CQ1760" s="54"/>
      <c r="CR1760" s="54"/>
      <c r="CS1760" s="54"/>
      <c r="CT1760" s="54"/>
      <c r="CU1760" s="54"/>
      <c r="CV1760" s="54"/>
    </row>
    <row r="1761" customFormat="false" ht="22.95" hidden="false" customHeight="true" outlineLevel="4" collapsed="false">
      <c r="A1761" s="15" t="s">
        <v>5609</v>
      </c>
      <c r="B1761" s="15"/>
      <c r="C1761" s="15"/>
      <c r="D1761" s="15"/>
      <c r="E1761" s="15"/>
      <c r="F1761" s="15"/>
    </row>
    <row r="1762" customFormat="false" ht="21" hidden="false" customHeight="true" outlineLevel="5" collapsed="false">
      <c r="A1762" s="62" t="n">
        <v>1289</v>
      </c>
      <c r="B1762" s="18" t="s">
        <v>5610</v>
      </c>
      <c r="C1762" s="18" t="s">
        <v>5611</v>
      </c>
      <c r="D1762" s="18"/>
      <c r="E1762" s="18"/>
      <c r="F1762" s="18"/>
      <c r="G1762" s="19" t="s">
        <v>5612</v>
      </c>
      <c r="H1762" s="20"/>
      <c r="I1762" s="20"/>
      <c r="J1762" s="21" t="n">
        <v>50</v>
      </c>
      <c r="K1762" s="30" t="n">
        <v>2085</v>
      </c>
      <c r="L1762" s="17" t="n">
        <v>50</v>
      </c>
      <c r="M1762" s="22" t="n">
        <v>25.19</v>
      </c>
      <c r="N1762" s="23"/>
      <c r="O1762" s="20" t="n">
        <f aca="false">M1762*N1762</f>
        <v>0</v>
      </c>
      <c r="P1762" s="28" t="n">
        <f aca="false">0.04*N1762</f>
        <v>0</v>
      </c>
      <c r="Q1762" s="25" t="n">
        <f aca="false">0.00011*N1762</f>
        <v>0</v>
      </c>
      <c r="R1762" s="26"/>
      <c r="S1762" s="27" t="s">
        <v>5613</v>
      </c>
      <c r="T1762" s="27" t="s">
        <v>912</v>
      </c>
      <c r="U1762" s="18" t="str">
        <f aca="false">HYPERLINK("https://kanzpp.ru/api/getInfo/image/3bc933fd-6606-11eb-a26d-ac1f6b442184")</f>
        <v>https://kanzpp.ru/api/getInfo/image/3bc933fd-6606-11eb-a26d-ac1f6b442184</v>
      </c>
      <c r="V1762" s="18"/>
    </row>
    <row r="1763" customFormat="false" ht="21" hidden="false" customHeight="true" outlineLevel="5" collapsed="false">
      <c r="A1763" s="61" t="n">
        <v>1290</v>
      </c>
      <c r="B1763" s="44" t="s">
        <v>5614</v>
      </c>
      <c r="C1763" s="44" t="s">
        <v>5615</v>
      </c>
      <c r="D1763" s="44"/>
      <c r="E1763" s="44"/>
      <c r="F1763" s="44"/>
      <c r="G1763" s="45" t="s">
        <v>5616</v>
      </c>
      <c r="H1763" s="46"/>
      <c r="I1763" s="46"/>
      <c r="J1763" s="47" t="n">
        <v>50</v>
      </c>
      <c r="K1763" s="48" t="n">
        <v>1178</v>
      </c>
      <c r="L1763" s="43" t="n">
        <v>50</v>
      </c>
      <c r="M1763" s="49" t="n">
        <v>25.19</v>
      </c>
      <c r="N1763" s="23"/>
      <c r="O1763" s="46" t="n">
        <f aca="false">M1763*N1763</f>
        <v>0</v>
      </c>
      <c r="P1763" s="50" t="n">
        <f aca="false">0.036*N1763</f>
        <v>0</v>
      </c>
      <c r="Q1763" s="51" t="n">
        <f aca="false">0.00017*N1763</f>
        <v>0</v>
      </c>
      <c r="R1763" s="52" t="s">
        <v>133</v>
      </c>
      <c r="S1763" s="53" t="s">
        <v>5617</v>
      </c>
      <c r="T1763" s="53" t="s">
        <v>912</v>
      </c>
      <c r="U1763" s="44" t="str">
        <f aca="false">HYPERLINK("https://kanzpp.ru/api/getInfo/image/203e1ad0-0c52-11ef-a25d-00155d82e908")</f>
        <v>https://kanzpp.ru/api/getInfo/image/203e1ad0-0c52-11ef-a25d-00155d82e908</v>
      </c>
      <c r="V1763" s="44"/>
      <c r="W1763" s="54"/>
      <c r="X1763" s="54"/>
      <c r="Y1763" s="54"/>
      <c r="Z1763" s="54"/>
      <c r="AA1763" s="54"/>
      <c r="AB1763" s="54"/>
      <c r="AC1763" s="54"/>
      <c r="AD1763" s="54"/>
      <c r="AE1763" s="54"/>
      <c r="AF1763" s="54"/>
      <c r="AG1763" s="54"/>
      <c r="AH1763" s="54"/>
      <c r="AI1763" s="54"/>
      <c r="AJ1763" s="54"/>
      <c r="AK1763" s="54"/>
      <c r="AL1763" s="54"/>
      <c r="AM1763" s="54"/>
      <c r="AN1763" s="54"/>
      <c r="AO1763" s="54"/>
      <c r="AP1763" s="54"/>
      <c r="AQ1763" s="54"/>
      <c r="AR1763" s="54"/>
      <c r="AS1763" s="54"/>
      <c r="AT1763" s="54"/>
      <c r="AU1763" s="54"/>
      <c r="AV1763" s="54"/>
      <c r="AW1763" s="54"/>
      <c r="AX1763" s="54"/>
      <c r="AY1763" s="54"/>
      <c r="AZ1763" s="54"/>
      <c r="BA1763" s="54"/>
      <c r="BB1763" s="54"/>
      <c r="BC1763" s="54"/>
      <c r="BD1763" s="54"/>
      <c r="BE1763" s="54"/>
      <c r="BF1763" s="54"/>
      <c r="BG1763" s="54"/>
      <c r="BH1763" s="54"/>
      <c r="BI1763" s="54"/>
      <c r="BJ1763" s="54"/>
      <c r="BK1763" s="54"/>
      <c r="BL1763" s="54"/>
      <c r="BM1763" s="54"/>
      <c r="BN1763" s="54"/>
      <c r="BO1763" s="54"/>
      <c r="BP1763" s="54"/>
      <c r="BQ1763" s="54"/>
      <c r="BR1763" s="54"/>
      <c r="BS1763" s="54"/>
      <c r="BT1763" s="54"/>
      <c r="BU1763" s="54"/>
      <c r="BV1763" s="54"/>
      <c r="BW1763" s="54"/>
      <c r="BX1763" s="54"/>
      <c r="BY1763" s="54"/>
      <c r="BZ1763" s="54"/>
      <c r="CA1763" s="54"/>
      <c r="CB1763" s="54"/>
      <c r="CC1763" s="54"/>
      <c r="CD1763" s="54"/>
      <c r="CE1763" s="54"/>
      <c r="CF1763" s="54"/>
      <c r="CG1763" s="54"/>
      <c r="CH1763" s="54"/>
      <c r="CI1763" s="54"/>
      <c r="CJ1763" s="54"/>
      <c r="CK1763" s="54"/>
      <c r="CL1763" s="54"/>
      <c r="CM1763" s="54"/>
      <c r="CN1763" s="54"/>
      <c r="CO1763" s="54"/>
      <c r="CP1763" s="54"/>
      <c r="CQ1763" s="54"/>
      <c r="CR1763" s="54"/>
      <c r="CS1763" s="54"/>
      <c r="CT1763" s="54"/>
      <c r="CU1763" s="54"/>
      <c r="CV1763" s="54"/>
    </row>
    <row r="1764" customFormat="false" ht="21" hidden="false" customHeight="true" outlineLevel="5" collapsed="false">
      <c r="A1764" s="61" t="n">
        <v>1291</v>
      </c>
      <c r="B1764" s="44" t="s">
        <v>5618</v>
      </c>
      <c r="C1764" s="44" t="s">
        <v>5619</v>
      </c>
      <c r="D1764" s="44"/>
      <c r="E1764" s="44"/>
      <c r="F1764" s="44"/>
      <c r="G1764" s="45" t="s">
        <v>5620</v>
      </c>
      <c r="H1764" s="46"/>
      <c r="I1764" s="46"/>
      <c r="J1764" s="47" t="n">
        <v>50</v>
      </c>
      <c r="K1764" s="48" t="n">
        <v>1331</v>
      </c>
      <c r="L1764" s="43" t="n">
        <v>50</v>
      </c>
      <c r="M1764" s="49" t="n">
        <v>25.19</v>
      </c>
      <c r="N1764" s="23"/>
      <c r="O1764" s="46" t="n">
        <f aca="false">M1764*N1764</f>
        <v>0</v>
      </c>
      <c r="P1764" s="50" t="n">
        <f aca="false">0.037*N1764</f>
        <v>0</v>
      </c>
      <c r="Q1764" s="51" t="n">
        <f aca="false">0.00017*N1764</f>
        <v>0</v>
      </c>
      <c r="R1764" s="52" t="s">
        <v>133</v>
      </c>
      <c r="S1764" s="53" t="s">
        <v>5621</v>
      </c>
      <c r="T1764" s="53" t="s">
        <v>912</v>
      </c>
      <c r="U1764" s="44" t="str">
        <f aca="false">HYPERLINK("https://kanzpp.ru/api/getInfo/image/f850f86f-0c51-11ef-a25d-00155d82e908")</f>
        <v>https://kanzpp.ru/api/getInfo/image/f850f86f-0c51-11ef-a25d-00155d82e908</v>
      </c>
      <c r="V1764" s="44"/>
      <c r="W1764" s="54"/>
      <c r="X1764" s="54"/>
      <c r="Y1764" s="54"/>
      <c r="Z1764" s="54"/>
      <c r="AA1764" s="54"/>
      <c r="AB1764" s="54"/>
      <c r="AC1764" s="54"/>
      <c r="AD1764" s="54"/>
      <c r="AE1764" s="54"/>
      <c r="AF1764" s="54"/>
      <c r="AG1764" s="54"/>
      <c r="AH1764" s="54"/>
      <c r="AI1764" s="54"/>
      <c r="AJ1764" s="54"/>
      <c r="AK1764" s="54"/>
      <c r="AL1764" s="54"/>
      <c r="AM1764" s="54"/>
      <c r="AN1764" s="54"/>
      <c r="AO1764" s="54"/>
      <c r="AP1764" s="54"/>
      <c r="AQ1764" s="54"/>
      <c r="AR1764" s="54"/>
      <c r="AS1764" s="54"/>
      <c r="AT1764" s="54"/>
      <c r="AU1764" s="54"/>
      <c r="AV1764" s="54"/>
      <c r="AW1764" s="54"/>
      <c r="AX1764" s="54"/>
      <c r="AY1764" s="54"/>
      <c r="AZ1764" s="54"/>
      <c r="BA1764" s="54"/>
      <c r="BB1764" s="54"/>
      <c r="BC1764" s="54"/>
      <c r="BD1764" s="54"/>
      <c r="BE1764" s="54"/>
      <c r="BF1764" s="54"/>
      <c r="BG1764" s="54"/>
      <c r="BH1764" s="54"/>
      <c r="BI1764" s="54"/>
      <c r="BJ1764" s="54"/>
      <c r="BK1764" s="54"/>
      <c r="BL1764" s="54"/>
      <c r="BM1764" s="54"/>
      <c r="BN1764" s="54"/>
      <c r="BO1764" s="54"/>
      <c r="BP1764" s="54"/>
      <c r="BQ1764" s="54"/>
      <c r="BR1764" s="54"/>
      <c r="BS1764" s="54"/>
      <c r="BT1764" s="54"/>
      <c r="BU1764" s="54"/>
      <c r="BV1764" s="54"/>
      <c r="BW1764" s="54"/>
      <c r="BX1764" s="54"/>
      <c r="BY1764" s="54"/>
      <c r="BZ1764" s="54"/>
      <c r="CA1764" s="54"/>
      <c r="CB1764" s="54"/>
      <c r="CC1764" s="54"/>
      <c r="CD1764" s="54"/>
      <c r="CE1764" s="54"/>
      <c r="CF1764" s="54"/>
      <c r="CG1764" s="54"/>
      <c r="CH1764" s="54"/>
      <c r="CI1764" s="54"/>
      <c r="CJ1764" s="54"/>
      <c r="CK1764" s="54"/>
      <c r="CL1764" s="54"/>
      <c r="CM1764" s="54"/>
      <c r="CN1764" s="54"/>
      <c r="CO1764" s="54"/>
      <c r="CP1764" s="54"/>
      <c r="CQ1764" s="54"/>
      <c r="CR1764" s="54"/>
      <c r="CS1764" s="54"/>
      <c r="CT1764" s="54"/>
      <c r="CU1764" s="54"/>
      <c r="CV1764" s="54"/>
    </row>
    <row r="1765" customFormat="false" ht="21" hidden="false" customHeight="true" outlineLevel="5" collapsed="false">
      <c r="A1765" s="61" t="n">
        <v>1292</v>
      </c>
      <c r="B1765" s="44" t="s">
        <v>5622</v>
      </c>
      <c r="C1765" s="44" t="s">
        <v>5623</v>
      </c>
      <c r="D1765" s="44"/>
      <c r="E1765" s="44"/>
      <c r="F1765" s="44"/>
      <c r="G1765" s="45" t="s">
        <v>5624</v>
      </c>
      <c r="H1765" s="46"/>
      <c r="I1765" s="46"/>
      <c r="J1765" s="47" t="n">
        <v>50</v>
      </c>
      <c r="K1765" s="48" t="n">
        <v>2000</v>
      </c>
      <c r="L1765" s="43" t="n">
        <v>50</v>
      </c>
      <c r="M1765" s="49" t="n">
        <v>25.19</v>
      </c>
      <c r="N1765" s="23"/>
      <c r="O1765" s="46" t="n">
        <f aca="false">M1765*N1765</f>
        <v>0</v>
      </c>
      <c r="P1765" s="50" t="n">
        <f aca="false">0.038*N1765</f>
        <v>0</v>
      </c>
      <c r="Q1765" s="51" t="n">
        <f aca="false">0.00011*N1765</f>
        <v>0</v>
      </c>
      <c r="R1765" s="52" t="s">
        <v>133</v>
      </c>
      <c r="S1765" s="53" t="s">
        <v>5625</v>
      </c>
      <c r="T1765" s="53" t="s">
        <v>912</v>
      </c>
      <c r="U1765" s="44" t="str">
        <f aca="false">HYPERLINK("https://kanzpp.ru/api/getInfo/image/d0794ac5-0c51-11ef-a25d-00155d82e908")</f>
        <v>https://kanzpp.ru/api/getInfo/image/d0794ac5-0c51-11ef-a25d-00155d82e908</v>
      </c>
      <c r="V1765" s="44"/>
      <c r="W1765" s="54"/>
      <c r="X1765" s="54"/>
      <c r="Y1765" s="54"/>
      <c r="Z1765" s="54"/>
      <c r="AA1765" s="54"/>
      <c r="AB1765" s="54"/>
      <c r="AC1765" s="54"/>
      <c r="AD1765" s="54"/>
      <c r="AE1765" s="54"/>
      <c r="AF1765" s="54"/>
      <c r="AG1765" s="54"/>
      <c r="AH1765" s="54"/>
      <c r="AI1765" s="54"/>
      <c r="AJ1765" s="54"/>
      <c r="AK1765" s="54"/>
      <c r="AL1765" s="54"/>
      <c r="AM1765" s="54"/>
      <c r="AN1765" s="54"/>
      <c r="AO1765" s="54"/>
      <c r="AP1765" s="54"/>
      <c r="AQ1765" s="54"/>
      <c r="AR1765" s="54"/>
      <c r="AS1765" s="54"/>
      <c r="AT1765" s="54"/>
      <c r="AU1765" s="54"/>
      <c r="AV1765" s="54"/>
      <c r="AW1765" s="54"/>
      <c r="AX1765" s="54"/>
      <c r="AY1765" s="54"/>
      <c r="AZ1765" s="54"/>
      <c r="BA1765" s="54"/>
      <c r="BB1765" s="54"/>
      <c r="BC1765" s="54"/>
      <c r="BD1765" s="54"/>
      <c r="BE1765" s="54"/>
      <c r="BF1765" s="54"/>
      <c r="BG1765" s="54"/>
      <c r="BH1765" s="54"/>
      <c r="BI1765" s="54"/>
      <c r="BJ1765" s="54"/>
      <c r="BK1765" s="54"/>
      <c r="BL1765" s="54"/>
      <c r="BM1765" s="54"/>
      <c r="BN1765" s="54"/>
      <c r="BO1765" s="54"/>
      <c r="BP1765" s="54"/>
      <c r="BQ1765" s="54"/>
      <c r="BR1765" s="54"/>
      <c r="BS1765" s="54"/>
      <c r="BT1765" s="54"/>
      <c r="BU1765" s="54"/>
      <c r="BV1765" s="54"/>
      <c r="BW1765" s="54"/>
      <c r="BX1765" s="54"/>
      <c r="BY1765" s="54"/>
      <c r="BZ1765" s="54"/>
      <c r="CA1765" s="54"/>
      <c r="CB1765" s="54"/>
      <c r="CC1765" s="54"/>
      <c r="CD1765" s="54"/>
      <c r="CE1765" s="54"/>
      <c r="CF1765" s="54"/>
      <c r="CG1765" s="54"/>
      <c r="CH1765" s="54"/>
      <c r="CI1765" s="54"/>
      <c r="CJ1765" s="54"/>
      <c r="CK1765" s="54"/>
      <c r="CL1765" s="54"/>
      <c r="CM1765" s="54"/>
      <c r="CN1765" s="54"/>
      <c r="CO1765" s="54"/>
      <c r="CP1765" s="54"/>
      <c r="CQ1765" s="54"/>
      <c r="CR1765" s="54"/>
      <c r="CS1765" s="54"/>
      <c r="CT1765" s="54"/>
      <c r="CU1765" s="54"/>
      <c r="CV1765" s="54"/>
    </row>
    <row r="1766" customFormat="false" ht="22.95" hidden="false" customHeight="true" outlineLevel="4" collapsed="false">
      <c r="A1766" s="15" t="s">
        <v>5572</v>
      </c>
      <c r="B1766" s="15"/>
      <c r="C1766" s="15"/>
      <c r="D1766" s="15"/>
      <c r="E1766" s="15"/>
      <c r="F1766" s="15"/>
    </row>
    <row r="1767" customFormat="false" ht="21" hidden="false" customHeight="true" outlineLevel="5" collapsed="false">
      <c r="A1767" s="62" t="n">
        <v>1293</v>
      </c>
      <c r="B1767" s="18" t="s">
        <v>5626</v>
      </c>
      <c r="C1767" s="18" t="s">
        <v>5627</v>
      </c>
      <c r="D1767" s="18"/>
      <c r="E1767" s="18"/>
      <c r="F1767" s="18"/>
      <c r="G1767" s="19" t="s">
        <v>5628</v>
      </c>
      <c r="H1767" s="20"/>
      <c r="I1767" s="20"/>
      <c r="J1767" s="21" t="n">
        <v>40</v>
      </c>
      <c r="K1767" s="30" t="n">
        <v>2000</v>
      </c>
      <c r="L1767" s="17" t="n">
        <v>40</v>
      </c>
      <c r="M1767" s="22" t="n">
        <v>34.7</v>
      </c>
      <c r="N1767" s="23"/>
      <c r="O1767" s="20" t="n">
        <f aca="false">M1767*N1767</f>
        <v>0</v>
      </c>
      <c r="P1767" s="28" t="n">
        <f aca="false">0.07*N1767</f>
        <v>0</v>
      </c>
      <c r="Q1767" s="25" t="n">
        <f aca="false">0.00011*N1767</f>
        <v>0</v>
      </c>
      <c r="R1767" s="26"/>
      <c r="S1767" s="27" t="s">
        <v>5629</v>
      </c>
      <c r="T1767" s="27" t="s">
        <v>912</v>
      </c>
      <c r="U1767" s="18" t="str">
        <f aca="false">HYPERLINK("https://kanzpp.ru/api/getInfo/image/30b327aa-08ba-11ed-a215-ac1f6b442185")</f>
        <v>https://kanzpp.ru/api/getInfo/image/30b327aa-08ba-11ed-a215-ac1f6b442185</v>
      </c>
      <c r="V1767" s="18"/>
    </row>
    <row r="1768" customFormat="false" ht="21" hidden="false" customHeight="true" outlineLevel="5" collapsed="false">
      <c r="A1768" s="61" t="n">
        <v>1294</v>
      </c>
      <c r="B1768" s="44" t="s">
        <v>5630</v>
      </c>
      <c r="C1768" s="44" t="s">
        <v>5631</v>
      </c>
      <c r="D1768" s="44"/>
      <c r="E1768" s="44"/>
      <c r="F1768" s="44"/>
      <c r="G1768" s="45" t="s">
        <v>5632</v>
      </c>
      <c r="H1768" s="46"/>
      <c r="I1768" s="46"/>
      <c r="J1768" s="47" t="n">
        <v>40</v>
      </c>
      <c r="K1768" s="48" t="n">
        <v>1360</v>
      </c>
      <c r="L1768" s="43" t="n">
        <v>40</v>
      </c>
      <c r="M1768" s="49" t="n">
        <v>34.7</v>
      </c>
      <c r="N1768" s="23"/>
      <c r="O1768" s="46" t="n">
        <f aca="false">M1768*N1768</f>
        <v>0</v>
      </c>
      <c r="P1768" s="50" t="n">
        <f aca="false">0.065*N1768</f>
        <v>0</v>
      </c>
      <c r="Q1768" s="51" t="n">
        <f aca="false">0.00022*N1768</f>
        <v>0</v>
      </c>
      <c r="R1768" s="52" t="s">
        <v>133</v>
      </c>
      <c r="S1768" s="53" t="s">
        <v>5633</v>
      </c>
      <c r="T1768" s="53" t="s">
        <v>912</v>
      </c>
      <c r="U1768" s="44" t="str">
        <f aca="false">HYPERLINK("https://kanzpp.ru/api/getInfo/image/621d83d7-0c52-11ef-a25d-00155d82e908")</f>
        <v>https://kanzpp.ru/api/getInfo/image/621d83d7-0c52-11ef-a25d-00155d82e908</v>
      </c>
      <c r="V1768" s="44"/>
      <c r="W1768" s="54"/>
      <c r="X1768" s="54"/>
      <c r="Y1768" s="54"/>
      <c r="Z1768" s="54"/>
      <c r="AA1768" s="54"/>
      <c r="AB1768" s="54"/>
      <c r="AC1768" s="54"/>
      <c r="AD1768" s="54"/>
      <c r="AE1768" s="54"/>
      <c r="AF1768" s="54"/>
      <c r="AG1768" s="54"/>
      <c r="AH1768" s="54"/>
      <c r="AI1768" s="54"/>
      <c r="AJ1768" s="54"/>
      <c r="AK1768" s="54"/>
      <c r="AL1768" s="54"/>
      <c r="AM1768" s="54"/>
      <c r="AN1768" s="54"/>
      <c r="AO1768" s="54"/>
      <c r="AP1768" s="54"/>
      <c r="AQ1768" s="54"/>
      <c r="AR1768" s="54"/>
      <c r="AS1768" s="54"/>
      <c r="AT1768" s="54"/>
      <c r="AU1768" s="54"/>
      <c r="AV1768" s="54"/>
      <c r="AW1768" s="54"/>
      <c r="AX1768" s="54"/>
      <c r="AY1768" s="54"/>
      <c r="AZ1768" s="54"/>
      <c r="BA1768" s="54"/>
      <c r="BB1768" s="54"/>
      <c r="BC1768" s="54"/>
      <c r="BD1768" s="54"/>
      <c r="BE1768" s="54"/>
      <c r="BF1768" s="54"/>
      <c r="BG1768" s="54"/>
      <c r="BH1768" s="54"/>
      <c r="BI1768" s="54"/>
      <c r="BJ1768" s="54"/>
      <c r="BK1768" s="54"/>
      <c r="BL1768" s="54"/>
      <c r="BM1768" s="54"/>
      <c r="BN1768" s="54"/>
      <c r="BO1768" s="54"/>
      <c r="BP1768" s="54"/>
      <c r="BQ1768" s="54"/>
      <c r="BR1768" s="54"/>
      <c r="BS1768" s="54"/>
      <c r="BT1768" s="54"/>
      <c r="BU1768" s="54"/>
      <c r="BV1768" s="54"/>
      <c r="BW1768" s="54"/>
      <c r="BX1768" s="54"/>
      <c r="BY1768" s="54"/>
      <c r="BZ1768" s="54"/>
      <c r="CA1768" s="54"/>
      <c r="CB1768" s="54"/>
      <c r="CC1768" s="54"/>
      <c r="CD1768" s="54"/>
      <c r="CE1768" s="54"/>
      <c r="CF1768" s="54"/>
      <c r="CG1768" s="54"/>
      <c r="CH1768" s="54"/>
      <c r="CI1768" s="54"/>
      <c r="CJ1768" s="54"/>
      <c r="CK1768" s="54"/>
      <c r="CL1768" s="54"/>
      <c r="CM1768" s="54"/>
      <c r="CN1768" s="54"/>
      <c r="CO1768" s="54"/>
      <c r="CP1768" s="54"/>
      <c r="CQ1768" s="54"/>
      <c r="CR1768" s="54"/>
      <c r="CS1768" s="54"/>
      <c r="CT1768" s="54"/>
      <c r="CU1768" s="54"/>
      <c r="CV1768" s="54"/>
    </row>
    <row r="1769" customFormat="false" ht="22.95" hidden="false" customHeight="true" outlineLevel="4" collapsed="false">
      <c r="A1769" s="15" t="s">
        <v>5634</v>
      </c>
      <c r="B1769" s="15"/>
      <c r="C1769" s="15"/>
      <c r="D1769" s="15"/>
      <c r="E1769" s="15"/>
      <c r="F1769" s="15"/>
    </row>
    <row r="1770" customFormat="false" ht="21" hidden="false" customHeight="true" outlineLevel="5" collapsed="false">
      <c r="A1770" s="62" t="n">
        <v>1295</v>
      </c>
      <c r="B1770" s="18" t="s">
        <v>5635</v>
      </c>
      <c r="C1770" s="18" t="s">
        <v>5636</v>
      </c>
      <c r="D1770" s="18"/>
      <c r="E1770" s="18"/>
      <c r="F1770" s="18"/>
      <c r="G1770" s="19" t="s">
        <v>5637</v>
      </c>
      <c r="H1770" s="20"/>
      <c r="I1770" s="20"/>
      <c r="J1770" s="21" t="n">
        <v>30</v>
      </c>
      <c r="K1770" s="30" t="n">
        <v>1530</v>
      </c>
      <c r="L1770" s="17" t="n">
        <v>30</v>
      </c>
      <c r="M1770" s="22" t="n">
        <v>45.68</v>
      </c>
      <c r="N1770" s="23"/>
      <c r="O1770" s="20" t="n">
        <f aca="false">M1770*N1770</f>
        <v>0</v>
      </c>
      <c r="P1770" s="24" t="n">
        <f aca="false">0.098*N1770</f>
        <v>0</v>
      </c>
      <c r="Q1770" s="25" t="n">
        <f aca="false">0.00011*N1770</f>
        <v>0</v>
      </c>
      <c r="R1770" s="26"/>
      <c r="S1770" s="27" t="s">
        <v>5638</v>
      </c>
      <c r="T1770" s="27" t="s">
        <v>912</v>
      </c>
      <c r="U1770" s="18" t="str">
        <f aca="false">HYPERLINK("https://kanzpp.ru/api/getInfo/image/adacf382-08be-11ed-a215-ac1f6b442185")</f>
        <v>https://kanzpp.ru/api/getInfo/image/adacf382-08be-11ed-a215-ac1f6b442185</v>
      </c>
      <c r="V1770" s="18"/>
    </row>
    <row r="1771" customFormat="false" ht="22.95" hidden="false" customHeight="true" outlineLevel="3" collapsed="false">
      <c r="A1771" s="14" t="s">
        <v>5639</v>
      </c>
      <c r="B1771" s="14"/>
      <c r="C1771" s="14"/>
      <c r="D1771" s="14"/>
      <c r="E1771" s="14"/>
      <c r="F1771" s="14"/>
    </row>
    <row r="1772" customFormat="false" ht="22.95" hidden="false" customHeight="true" outlineLevel="4" collapsed="false">
      <c r="A1772" s="15" t="s">
        <v>5640</v>
      </c>
      <c r="B1772" s="15"/>
      <c r="C1772" s="15"/>
      <c r="D1772" s="15"/>
      <c r="E1772" s="15"/>
      <c r="F1772" s="15"/>
    </row>
    <row r="1773" customFormat="false" ht="21" hidden="false" customHeight="true" outlineLevel="5" collapsed="false">
      <c r="A1773" s="61" t="n">
        <v>1296</v>
      </c>
      <c r="B1773" s="44" t="s">
        <v>5641</v>
      </c>
      <c r="C1773" s="44" t="s">
        <v>5642</v>
      </c>
      <c r="D1773" s="44"/>
      <c r="E1773" s="44"/>
      <c r="F1773" s="44"/>
      <c r="G1773" s="45" t="s">
        <v>5643</v>
      </c>
      <c r="H1773" s="46"/>
      <c r="I1773" s="46"/>
      <c r="J1773" s="47" t="n">
        <v>50</v>
      </c>
      <c r="K1773" s="48" t="n">
        <v>2938</v>
      </c>
      <c r="L1773" s="43" t="n">
        <v>50</v>
      </c>
      <c r="M1773" s="49" t="n">
        <v>33.2</v>
      </c>
      <c r="N1773" s="23"/>
      <c r="O1773" s="46" t="n">
        <f aca="false">M1773*N1773</f>
        <v>0</v>
      </c>
      <c r="P1773" s="50" t="n">
        <f aca="false">0.047*N1773</f>
        <v>0</v>
      </c>
      <c r="Q1773" s="51" t="n">
        <f aca="false">0.00016*N1773</f>
        <v>0</v>
      </c>
      <c r="R1773" s="52" t="s">
        <v>133</v>
      </c>
      <c r="S1773" s="53" t="s">
        <v>5644</v>
      </c>
      <c r="T1773" s="53" t="s">
        <v>912</v>
      </c>
      <c r="U1773" s="44" t="str">
        <f aca="false">HYPERLINK("https://kanzpp.ru/api/getInfo/image/6ba80719-1677-11ef-a25d-00155d82e908")</f>
        <v>https://kanzpp.ru/api/getInfo/image/6ba80719-1677-11ef-a25d-00155d82e908</v>
      </c>
      <c r="V1773" s="44"/>
      <c r="W1773" s="54"/>
      <c r="X1773" s="54"/>
      <c r="Y1773" s="54"/>
      <c r="Z1773" s="54"/>
      <c r="AA1773" s="54"/>
      <c r="AB1773" s="54"/>
      <c r="AC1773" s="54"/>
      <c r="AD1773" s="54"/>
      <c r="AE1773" s="54"/>
      <c r="AF1773" s="54"/>
      <c r="AG1773" s="54"/>
      <c r="AH1773" s="54"/>
      <c r="AI1773" s="54"/>
      <c r="AJ1773" s="54"/>
      <c r="AK1773" s="54"/>
      <c r="AL1773" s="54"/>
      <c r="AM1773" s="54"/>
      <c r="AN1773" s="54"/>
      <c r="AO1773" s="54"/>
      <c r="AP1773" s="54"/>
      <c r="AQ1773" s="54"/>
      <c r="AR1773" s="54"/>
      <c r="AS1773" s="54"/>
      <c r="AT1773" s="54"/>
      <c r="AU1773" s="54"/>
      <c r="AV1773" s="54"/>
      <c r="AW1773" s="54"/>
      <c r="AX1773" s="54"/>
      <c r="AY1773" s="54"/>
      <c r="AZ1773" s="54"/>
      <c r="BA1773" s="54"/>
      <c r="BB1773" s="54"/>
      <c r="BC1773" s="54"/>
      <c r="BD1773" s="54"/>
      <c r="BE1773" s="54"/>
      <c r="BF1773" s="54"/>
      <c r="BG1773" s="54"/>
      <c r="BH1773" s="54"/>
      <c r="BI1773" s="54"/>
      <c r="BJ1773" s="54"/>
      <c r="BK1773" s="54"/>
      <c r="BL1773" s="54"/>
      <c r="BM1773" s="54"/>
      <c r="BN1773" s="54"/>
      <c r="BO1773" s="54"/>
      <c r="BP1773" s="54"/>
      <c r="BQ1773" s="54"/>
      <c r="BR1773" s="54"/>
      <c r="BS1773" s="54"/>
      <c r="BT1773" s="54"/>
      <c r="BU1773" s="54"/>
      <c r="BV1773" s="54"/>
      <c r="BW1773" s="54"/>
      <c r="BX1773" s="54"/>
      <c r="BY1773" s="54"/>
      <c r="BZ1773" s="54"/>
      <c r="CA1773" s="54"/>
      <c r="CB1773" s="54"/>
      <c r="CC1773" s="54"/>
      <c r="CD1773" s="54"/>
      <c r="CE1773" s="54"/>
      <c r="CF1773" s="54"/>
      <c r="CG1773" s="54"/>
      <c r="CH1773" s="54"/>
      <c r="CI1773" s="54"/>
      <c r="CJ1773" s="54"/>
      <c r="CK1773" s="54"/>
      <c r="CL1773" s="54"/>
      <c r="CM1773" s="54"/>
      <c r="CN1773" s="54"/>
      <c r="CO1773" s="54"/>
      <c r="CP1773" s="54"/>
      <c r="CQ1773" s="54"/>
      <c r="CR1773" s="54"/>
      <c r="CS1773" s="54"/>
      <c r="CT1773" s="54"/>
      <c r="CU1773" s="54"/>
      <c r="CV1773" s="54"/>
    </row>
    <row r="1774" customFormat="false" ht="21" hidden="false" customHeight="true" outlineLevel="5" collapsed="false">
      <c r="A1774" s="61" t="n">
        <v>1297</v>
      </c>
      <c r="B1774" s="44" t="s">
        <v>5645</v>
      </c>
      <c r="C1774" s="44" t="s">
        <v>5646</v>
      </c>
      <c r="D1774" s="44"/>
      <c r="E1774" s="44"/>
      <c r="F1774" s="44"/>
      <c r="G1774" s="45" t="s">
        <v>5647</v>
      </c>
      <c r="H1774" s="46"/>
      <c r="I1774" s="46"/>
      <c r="J1774" s="47" t="n">
        <v>50</v>
      </c>
      <c r="K1774" s="46" t="s">
        <v>300</v>
      </c>
      <c r="L1774" s="43" t="n">
        <v>50</v>
      </c>
      <c r="M1774" s="49" t="n">
        <v>33.2</v>
      </c>
      <c r="N1774" s="23"/>
      <c r="O1774" s="46" t="n">
        <f aca="false">M1774*N1774</f>
        <v>0</v>
      </c>
      <c r="P1774" s="50" t="n">
        <f aca="false">0.047*N1774</f>
        <v>0</v>
      </c>
      <c r="Q1774" s="51" t="n">
        <f aca="false">0.00016*N1774</f>
        <v>0</v>
      </c>
      <c r="R1774" s="52" t="s">
        <v>133</v>
      </c>
      <c r="S1774" s="53" t="s">
        <v>5648</v>
      </c>
      <c r="T1774" s="53" t="s">
        <v>912</v>
      </c>
      <c r="U1774" s="44" t="str">
        <f aca="false">HYPERLINK("https://kanzpp.ru/api/getInfo/image/1fb74a77-1677-11ef-a25d-00155d82e908")</f>
        <v>https://kanzpp.ru/api/getInfo/image/1fb74a77-1677-11ef-a25d-00155d82e908</v>
      </c>
      <c r="V1774" s="44"/>
      <c r="W1774" s="54"/>
      <c r="X1774" s="54"/>
      <c r="Y1774" s="54"/>
      <c r="Z1774" s="54"/>
      <c r="AA1774" s="54"/>
      <c r="AB1774" s="54"/>
      <c r="AC1774" s="54"/>
      <c r="AD1774" s="54"/>
      <c r="AE1774" s="54"/>
      <c r="AF1774" s="54"/>
      <c r="AG1774" s="54"/>
      <c r="AH1774" s="54"/>
      <c r="AI1774" s="54"/>
      <c r="AJ1774" s="54"/>
      <c r="AK1774" s="54"/>
      <c r="AL1774" s="54"/>
      <c r="AM1774" s="54"/>
      <c r="AN1774" s="54"/>
      <c r="AO1774" s="54"/>
      <c r="AP1774" s="54"/>
      <c r="AQ1774" s="54"/>
      <c r="AR1774" s="54"/>
      <c r="AS1774" s="54"/>
      <c r="AT1774" s="54"/>
      <c r="AU1774" s="54"/>
      <c r="AV1774" s="54"/>
      <c r="AW1774" s="54"/>
      <c r="AX1774" s="54"/>
      <c r="AY1774" s="54"/>
      <c r="AZ1774" s="54"/>
      <c r="BA1774" s="54"/>
      <c r="BB1774" s="54"/>
      <c r="BC1774" s="54"/>
      <c r="BD1774" s="54"/>
      <c r="BE1774" s="54"/>
      <c r="BF1774" s="54"/>
      <c r="BG1774" s="54"/>
      <c r="BH1774" s="54"/>
      <c r="BI1774" s="54"/>
      <c r="BJ1774" s="54"/>
      <c r="BK1774" s="54"/>
      <c r="BL1774" s="54"/>
      <c r="BM1774" s="54"/>
      <c r="BN1774" s="54"/>
      <c r="BO1774" s="54"/>
      <c r="BP1774" s="54"/>
      <c r="BQ1774" s="54"/>
      <c r="BR1774" s="54"/>
      <c r="BS1774" s="54"/>
      <c r="BT1774" s="54"/>
      <c r="BU1774" s="54"/>
      <c r="BV1774" s="54"/>
      <c r="BW1774" s="54"/>
      <c r="BX1774" s="54"/>
      <c r="BY1774" s="54"/>
      <c r="BZ1774" s="54"/>
      <c r="CA1774" s="54"/>
      <c r="CB1774" s="54"/>
      <c r="CC1774" s="54"/>
      <c r="CD1774" s="54"/>
      <c r="CE1774" s="54"/>
      <c r="CF1774" s="54"/>
      <c r="CG1774" s="54"/>
      <c r="CH1774" s="54"/>
      <c r="CI1774" s="54"/>
      <c r="CJ1774" s="54"/>
      <c r="CK1774" s="54"/>
      <c r="CL1774" s="54"/>
      <c r="CM1774" s="54"/>
      <c r="CN1774" s="54"/>
      <c r="CO1774" s="54"/>
      <c r="CP1774" s="54"/>
      <c r="CQ1774" s="54"/>
      <c r="CR1774" s="54"/>
      <c r="CS1774" s="54"/>
      <c r="CT1774" s="54"/>
      <c r="CU1774" s="54"/>
      <c r="CV1774" s="54"/>
    </row>
    <row r="1775" customFormat="false" ht="21" hidden="false" customHeight="true" outlineLevel="5" collapsed="false">
      <c r="A1775" s="61" t="n">
        <v>1298</v>
      </c>
      <c r="B1775" s="44" t="s">
        <v>5649</v>
      </c>
      <c r="C1775" s="44" t="s">
        <v>5650</v>
      </c>
      <c r="D1775" s="44"/>
      <c r="E1775" s="44"/>
      <c r="F1775" s="44"/>
      <c r="G1775" s="45" t="s">
        <v>5651</v>
      </c>
      <c r="H1775" s="46"/>
      <c r="I1775" s="46"/>
      <c r="J1775" s="47" t="n">
        <v>50</v>
      </c>
      <c r="K1775" s="46" t="s">
        <v>300</v>
      </c>
      <c r="L1775" s="43" t="n">
        <v>50</v>
      </c>
      <c r="M1775" s="49" t="n">
        <v>33.2</v>
      </c>
      <c r="N1775" s="23"/>
      <c r="O1775" s="46" t="n">
        <f aca="false">M1775*N1775</f>
        <v>0</v>
      </c>
      <c r="P1775" s="50" t="n">
        <f aca="false">0.062*N1775</f>
        <v>0</v>
      </c>
      <c r="Q1775" s="51" t="n">
        <f aca="false">0.00014*N1775</f>
        <v>0</v>
      </c>
      <c r="R1775" s="52" t="s">
        <v>133</v>
      </c>
      <c r="S1775" s="53" t="s">
        <v>5652</v>
      </c>
      <c r="T1775" s="53" t="s">
        <v>912</v>
      </c>
      <c r="U1775" s="44" t="str">
        <f aca="false">HYPERLINK("https://kanzpp.ru/api/getInfo/image/99b0f89f-1677-11ef-a25d-00155d82e908")</f>
        <v>https://kanzpp.ru/api/getInfo/image/99b0f89f-1677-11ef-a25d-00155d82e908</v>
      </c>
      <c r="V1775" s="44"/>
      <c r="W1775" s="54"/>
      <c r="X1775" s="54"/>
      <c r="Y1775" s="54"/>
      <c r="Z1775" s="54"/>
      <c r="AA1775" s="54"/>
      <c r="AB1775" s="54"/>
      <c r="AC1775" s="54"/>
      <c r="AD1775" s="54"/>
      <c r="AE1775" s="54"/>
      <c r="AF1775" s="54"/>
      <c r="AG1775" s="54"/>
      <c r="AH1775" s="54"/>
      <c r="AI1775" s="54"/>
      <c r="AJ1775" s="54"/>
      <c r="AK1775" s="54"/>
      <c r="AL1775" s="54"/>
      <c r="AM1775" s="54"/>
      <c r="AN1775" s="54"/>
      <c r="AO1775" s="54"/>
      <c r="AP1775" s="54"/>
      <c r="AQ1775" s="54"/>
      <c r="AR1775" s="54"/>
      <c r="AS1775" s="54"/>
      <c r="AT1775" s="54"/>
      <c r="AU1775" s="54"/>
      <c r="AV1775" s="54"/>
      <c r="AW1775" s="54"/>
      <c r="AX1775" s="54"/>
      <c r="AY1775" s="54"/>
      <c r="AZ1775" s="54"/>
      <c r="BA1775" s="54"/>
      <c r="BB1775" s="54"/>
      <c r="BC1775" s="54"/>
      <c r="BD1775" s="54"/>
      <c r="BE1775" s="54"/>
      <c r="BF1775" s="54"/>
      <c r="BG1775" s="54"/>
      <c r="BH1775" s="54"/>
      <c r="BI1775" s="54"/>
      <c r="BJ1775" s="54"/>
      <c r="BK1775" s="54"/>
      <c r="BL1775" s="54"/>
      <c r="BM1775" s="54"/>
      <c r="BN1775" s="54"/>
      <c r="BO1775" s="54"/>
      <c r="BP1775" s="54"/>
      <c r="BQ1775" s="54"/>
      <c r="BR1775" s="54"/>
      <c r="BS1775" s="54"/>
      <c r="BT1775" s="54"/>
      <c r="BU1775" s="54"/>
      <c r="BV1775" s="54"/>
      <c r="BW1775" s="54"/>
      <c r="BX1775" s="54"/>
      <c r="BY1775" s="54"/>
      <c r="BZ1775" s="54"/>
      <c r="CA1775" s="54"/>
      <c r="CB1775" s="54"/>
      <c r="CC1775" s="54"/>
      <c r="CD1775" s="54"/>
      <c r="CE1775" s="54"/>
      <c r="CF1775" s="54"/>
      <c r="CG1775" s="54"/>
      <c r="CH1775" s="54"/>
      <c r="CI1775" s="54"/>
      <c r="CJ1775" s="54"/>
      <c r="CK1775" s="54"/>
      <c r="CL1775" s="54"/>
      <c r="CM1775" s="54"/>
      <c r="CN1775" s="54"/>
      <c r="CO1775" s="54"/>
      <c r="CP1775" s="54"/>
      <c r="CQ1775" s="54"/>
      <c r="CR1775" s="54"/>
      <c r="CS1775" s="54"/>
      <c r="CT1775" s="54"/>
      <c r="CU1775" s="54"/>
      <c r="CV1775" s="54"/>
    </row>
    <row r="1776" customFormat="false" ht="21" hidden="false" customHeight="true" outlineLevel="5" collapsed="false">
      <c r="A1776" s="61" t="n">
        <v>1299</v>
      </c>
      <c r="B1776" s="44" t="s">
        <v>5653</v>
      </c>
      <c r="C1776" s="44" t="s">
        <v>5654</v>
      </c>
      <c r="D1776" s="44"/>
      <c r="E1776" s="44"/>
      <c r="F1776" s="44"/>
      <c r="G1776" s="45" t="s">
        <v>5655</v>
      </c>
      <c r="H1776" s="46"/>
      <c r="I1776" s="46"/>
      <c r="J1776" s="47" t="n">
        <v>50</v>
      </c>
      <c r="K1776" s="48" t="n">
        <v>2877</v>
      </c>
      <c r="L1776" s="43" t="n">
        <v>50</v>
      </c>
      <c r="M1776" s="49" t="n">
        <v>33.2</v>
      </c>
      <c r="N1776" s="23"/>
      <c r="O1776" s="46" t="n">
        <f aca="false">M1776*N1776</f>
        <v>0</v>
      </c>
      <c r="P1776" s="50" t="n">
        <f aca="false">0.047*N1776</f>
        <v>0</v>
      </c>
      <c r="Q1776" s="51" t="n">
        <f aca="false">0.00016*N1776</f>
        <v>0</v>
      </c>
      <c r="R1776" s="52" t="s">
        <v>133</v>
      </c>
      <c r="S1776" s="53" t="s">
        <v>5656</v>
      </c>
      <c r="T1776" s="53" t="s">
        <v>912</v>
      </c>
      <c r="U1776" s="44" t="str">
        <f aca="false">HYPERLINK("https://kanzpp.ru/api/getInfo/image/46699548-1677-11ef-a25d-00155d82e908")</f>
        <v>https://kanzpp.ru/api/getInfo/image/46699548-1677-11ef-a25d-00155d82e908</v>
      </c>
      <c r="V1776" s="44"/>
      <c r="W1776" s="54"/>
      <c r="X1776" s="54"/>
      <c r="Y1776" s="54"/>
      <c r="Z1776" s="54"/>
      <c r="AA1776" s="54"/>
      <c r="AB1776" s="54"/>
      <c r="AC1776" s="54"/>
      <c r="AD1776" s="54"/>
      <c r="AE1776" s="54"/>
      <c r="AF1776" s="54"/>
      <c r="AG1776" s="54"/>
      <c r="AH1776" s="54"/>
      <c r="AI1776" s="54"/>
      <c r="AJ1776" s="54"/>
      <c r="AK1776" s="54"/>
      <c r="AL1776" s="54"/>
      <c r="AM1776" s="54"/>
      <c r="AN1776" s="54"/>
      <c r="AO1776" s="54"/>
      <c r="AP1776" s="54"/>
      <c r="AQ1776" s="54"/>
      <c r="AR1776" s="54"/>
      <c r="AS1776" s="54"/>
      <c r="AT1776" s="54"/>
      <c r="AU1776" s="54"/>
      <c r="AV1776" s="54"/>
      <c r="AW1776" s="54"/>
      <c r="AX1776" s="54"/>
      <c r="AY1776" s="54"/>
      <c r="AZ1776" s="54"/>
      <c r="BA1776" s="54"/>
      <c r="BB1776" s="54"/>
      <c r="BC1776" s="54"/>
      <c r="BD1776" s="54"/>
      <c r="BE1776" s="54"/>
      <c r="BF1776" s="54"/>
      <c r="BG1776" s="54"/>
      <c r="BH1776" s="54"/>
      <c r="BI1776" s="54"/>
      <c r="BJ1776" s="54"/>
      <c r="BK1776" s="54"/>
      <c r="BL1776" s="54"/>
      <c r="BM1776" s="54"/>
      <c r="BN1776" s="54"/>
      <c r="BO1776" s="54"/>
      <c r="BP1776" s="54"/>
      <c r="BQ1776" s="54"/>
      <c r="BR1776" s="54"/>
      <c r="BS1776" s="54"/>
      <c r="BT1776" s="54"/>
      <c r="BU1776" s="54"/>
      <c r="BV1776" s="54"/>
      <c r="BW1776" s="54"/>
      <c r="BX1776" s="54"/>
      <c r="BY1776" s="54"/>
      <c r="BZ1776" s="54"/>
      <c r="CA1776" s="54"/>
      <c r="CB1776" s="54"/>
      <c r="CC1776" s="54"/>
      <c r="CD1776" s="54"/>
      <c r="CE1776" s="54"/>
      <c r="CF1776" s="54"/>
      <c r="CG1776" s="54"/>
      <c r="CH1776" s="54"/>
      <c r="CI1776" s="54"/>
      <c r="CJ1776" s="54"/>
      <c r="CK1776" s="54"/>
      <c r="CL1776" s="54"/>
      <c r="CM1776" s="54"/>
      <c r="CN1776" s="54"/>
      <c r="CO1776" s="54"/>
      <c r="CP1776" s="54"/>
      <c r="CQ1776" s="54"/>
      <c r="CR1776" s="54"/>
      <c r="CS1776" s="54"/>
      <c r="CT1776" s="54"/>
      <c r="CU1776" s="54"/>
      <c r="CV1776" s="54"/>
    </row>
    <row r="1777" customFormat="false" ht="22.95" hidden="false" customHeight="true" outlineLevel="2" collapsed="false">
      <c r="A1777" s="13" t="s">
        <v>5657</v>
      </c>
      <c r="B1777" s="13"/>
      <c r="C1777" s="13"/>
      <c r="D1777" s="13"/>
      <c r="E1777" s="13"/>
      <c r="F1777" s="13"/>
    </row>
    <row r="1778" customFormat="false" ht="22.95" hidden="false" customHeight="true" outlineLevel="3" collapsed="false">
      <c r="A1778" s="14" t="s">
        <v>5658</v>
      </c>
      <c r="B1778" s="14"/>
      <c r="C1778" s="14"/>
      <c r="D1778" s="14"/>
      <c r="E1778" s="14"/>
      <c r="F1778" s="14"/>
    </row>
    <row r="1779" customFormat="false" ht="22.95" hidden="false" customHeight="true" outlineLevel="4" collapsed="false">
      <c r="A1779" s="15" t="s">
        <v>5659</v>
      </c>
      <c r="B1779" s="15"/>
      <c r="C1779" s="15"/>
      <c r="D1779" s="15"/>
      <c r="E1779" s="15"/>
      <c r="F1779" s="15"/>
    </row>
    <row r="1780" customFormat="false" ht="22.95" hidden="false" customHeight="true" outlineLevel="5" collapsed="false">
      <c r="A1780" s="16" t="s">
        <v>5660</v>
      </c>
      <c r="B1780" s="16"/>
      <c r="C1780" s="16"/>
      <c r="D1780" s="16"/>
      <c r="E1780" s="16"/>
      <c r="F1780" s="16"/>
    </row>
    <row r="1781" customFormat="false" ht="21" hidden="false" customHeight="true" outlineLevel="6" collapsed="false">
      <c r="A1781" s="62" t="n">
        <v>1300</v>
      </c>
      <c r="B1781" s="18" t="s">
        <v>5661</v>
      </c>
      <c r="C1781" s="18" t="s">
        <v>5662</v>
      </c>
      <c r="D1781" s="18"/>
      <c r="E1781" s="18"/>
      <c r="F1781" s="18"/>
      <c r="G1781" s="19" t="s">
        <v>5663</v>
      </c>
      <c r="H1781" s="20"/>
      <c r="I1781" s="21" t="n">
        <v>80</v>
      </c>
      <c r="J1781" s="21" t="n">
        <v>10</v>
      </c>
      <c r="K1781" s="30" t="n">
        <v>4741</v>
      </c>
      <c r="L1781" s="17" t="n">
        <v>80</v>
      </c>
      <c r="M1781" s="22" t="n">
        <v>44.8</v>
      </c>
      <c r="N1781" s="23"/>
      <c r="O1781" s="20" t="n">
        <f aca="false">M1781*N1781</f>
        <v>0</v>
      </c>
      <c r="P1781" s="24" t="n">
        <f aca="false">0.111*N1781</f>
        <v>0</v>
      </c>
      <c r="Q1781" s="25" t="n">
        <f aca="false">0.00007*N1781</f>
        <v>0</v>
      </c>
      <c r="R1781" s="26"/>
      <c r="S1781" s="27" t="s">
        <v>5664</v>
      </c>
      <c r="T1781" s="27" t="s">
        <v>912</v>
      </c>
      <c r="U1781" s="18" t="str">
        <f aca="false">HYPERLINK("https://kanzpp.ru/api/getInfo/image/f30c29af-b6c4-11ee-a25a-00155d82e908")</f>
        <v>https://kanzpp.ru/api/getInfo/image/f30c29af-b6c4-11ee-a25a-00155d82e908</v>
      </c>
      <c r="V1781" s="18"/>
    </row>
    <row r="1782" customFormat="false" ht="21" hidden="false" customHeight="true" outlineLevel="6" collapsed="false">
      <c r="A1782" s="62" t="n">
        <v>1301</v>
      </c>
      <c r="B1782" s="18" t="s">
        <v>5665</v>
      </c>
      <c r="C1782" s="18" t="s">
        <v>5666</v>
      </c>
      <c r="D1782" s="18"/>
      <c r="E1782" s="18"/>
      <c r="F1782" s="18"/>
      <c r="G1782" s="19" t="s">
        <v>5667</v>
      </c>
      <c r="H1782" s="20"/>
      <c r="I1782" s="21" t="n">
        <v>80</v>
      </c>
      <c r="J1782" s="21" t="n">
        <v>10</v>
      </c>
      <c r="K1782" s="30" t="n">
        <v>1930</v>
      </c>
      <c r="L1782" s="17" t="n">
        <v>80</v>
      </c>
      <c r="M1782" s="22" t="n">
        <v>44.8</v>
      </c>
      <c r="N1782" s="23"/>
      <c r="O1782" s="20" t="n">
        <f aca="false">M1782*N1782</f>
        <v>0</v>
      </c>
      <c r="P1782" s="24" t="n">
        <f aca="false">0.116*N1782</f>
        <v>0</v>
      </c>
      <c r="Q1782" s="25" t="n">
        <f aca="false">0.00022*N1782</f>
        <v>0</v>
      </c>
      <c r="R1782" s="26"/>
      <c r="S1782" s="27" t="s">
        <v>5668</v>
      </c>
      <c r="T1782" s="27" t="s">
        <v>912</v>
      </c>
      <c r="U1782" s="18" t="str">
        <f aca="false">HYPERLINK("https://kanzpp.ru/api/getInfo/image/25132e49-4a68-11ef-a262-00155d82e908")</f>
        <v>https://kanzpp.ru/api/getInfo/image/25132e49-4a68-11ef-a262-00155d82e908</v>
      </c>
      <c r="V1782" s="18"/>
    </row>
    <row r="1783" customFormat="false" ht="21" hidden="false" customHeight="true" outlineLevel="6" collapsed="false">
      <c r="A1783" s="64" t="n">
        <v>1302</v>
      </c>
      <c r="B1783" s="32" t="s">
        <v>5669</v>
      </c>
      <c r="C1783" s="32" t="s">
        <v>5670</v>
      </c>
      <c r="D1783" s="32"/>
      <c r="E1783" s="32"/>
      <c r="F1783" s="32"/>
      <c r="G1783" s="33" t="s">
        <v>5671</v>
      </c>
      <c r="H1783" s="34"/>
      <c r="I1783" s="35" t="n">
        <v>80</v>
      </c>
      <c r="J1783" s="35" t="n">
        <v>10</v>
      </c>
      <c r="K1783" s="35" t="n">
        <v>29</v>
      </c>
      <c r="L1783" s="31" t="n">
        <v>29</v>
      </c>
      <c r="M1783" s="36" t="n">
        <v>17.44</v>
      </c>
      <c r="N1783" s="23"/>
      <c r="O1783" s="34" t="n">
        <f aca="false">M1783*N1783</f>
        <v>0</v>
      </c>
      <c r="P1783" s="55" t="n">
        <f aca="false">0.112*N1783</f>
        <v>0</v>
      </c>
      <c r="Q1783" s="38" t="n">
        <f aca="false">0.00014*N1783</f>
        <v>0</v>
      </c>
      <c r="R1783" s="39"/>
      <c r="S1783" s="40" t="s">
        <v>5672</v>
      </c>
      <c r="T1783" s="40" t="s">
        <v>912</v>
      </c>
      <c r="U1783" s="32" t="str">
        <f aca="false">HYPERLINK("https://kanzpp.ru/api/getInfo/image/02ff06ce-2831-11ec-a20f-ac1f6b442185")</f>
        <v>https://kanzpp.ru/api/getInfo/image/02ff06ce-2831-11ec-a20f-ac1f6b442185</v>
      </c>
      <c r="V1783" s="32"/>
      <c r="W1783" s="41" t="s">
        <v>117</v>
      </c>
      <c r="X1783" s="42" t="e">
        <f aca="false">VLOOKUP(B1783,#REF!,2,0)</f>
        <v>#REF!</v>
      </c>
      <c r="Y1783" s="65"/>
      <c r="Z1783" s="65"/>
      <c r="AA1783" s="65"/>
      <c r="AB1783" s="65"/>
      <c r="AC1783" s="65"/>
      <c r="AD1783" s="65"/>
      <c r="AE1783" s="65"/>
      <c r="AF1783" s="65"/>
      <c r="AG1783" s="65"/>
      <c r="AH1783" s="65"/>
      <c r="AI1783" s="65"/>
      <c r="AJ1783" s="65"/>
      <c r="AK1783" s="65"/>
      <c r="AL1783" s="65"/>
      <c r="AM1783" s="65"/>
      <c r="AN1783" s="65"/>
      <c r="AO1783" s="65"/>
      <c r="AP1783" s="65"/>
      <c r="AQ1783" s="65"/>
      <c r="AR1783" s="65"/>
      <c r="AS1783" s="65"/>
      <c r="AT1783" s="65"/>
      <c r="AU1783" s="65"/>
      <c r="AV1783" s="65"/>
      <c r="AW1783" s="65"/>
      <c r="AX1783" s="65"/>
      <c r="AY1783" s="65"/>
      <c r="AZ1783" s="65"/>
      <c r="BA1783" s="65"/>
      <c r="BB1783" s="65"/>
      <c r="BC1783" s="65"/>
      <c r="BD1783" s="65"/>
      <c r="BE1783" s="65"/>
      <c r="BF1783" s="65"/>
      <c r="BG1783" s="65"/>
      <c r="BH1783" s="65"/>
      <c r="BI1783" s="65"/>
      <c r="BJ1783" s="65"/>
      <c r="BK1783" s="65"/>
      <c r="BL1783" s="65"/>
      <c r="BM1783" s="65"/>
      <c r="BN1783" s="65"/>
      <c r="BO1783" s="65"/>
      <c r="BP1783" s="65"/>
      <c r="BQ1783" s="65"/>
      <c r="BR1783" s="65"/>
      <c r="BS1783" s="65"/>
      <c r="BT1783" s="65"/>
      <c r="BU1783" s="65"/>
      <c r="BV1783" s="65"/>
      <c r="BW1783" s="65"/>
      <c r="BX1783" s="65"/>
      <c r="BY1783" s="65"/>
      <c r="BZ1783" s="65"/>
      <c r="CA1783" s="65"/>
      <c r="CB1783" s="65"/>
      <c r="CC1783" s="65"/>
      <c r="CD1783" s="65"/>
      <c r="CE1783" s="65"/>
      <c r="CF1783" s="65"/>
      <c r="CG1783" s="65"/>
      <c r="CH1783" s="65"/>
      <c r="CI1783" s="65"/>
      <c r="CJ1783" s="65"/>
      <c r="CK1783" s="65"/>
      <c r="CL1783" s="65"/>
      <c r="CM1783" s="65"/>
      <c r="CN1783" s="65"/>
      <c r="CO1783" s="65"/>
      <c r="CP1783" s="65"/>
      <c r="CQ1783" s="65"/>
      <c r="CR1783" s="65"/>
      <c r="CS1783" s="65"/>
      <c r="CT1783" s="65"/>
      <c r="CU1783" s="65"/>
      <c r="CV1783" s="65"/>
    </row>
    <row r="1784" customFormat="false" ht="21" hidden="false" customHeight="true" outlineLevel="6" collapsed="false">
      <c r="A1784" s="62" t="n">
        <v>1303</v>
      </c>
      <c r="B1784" s="18" t="s">
        <v>5673</v>
      </c>
      <c r="C1784" s="18" t="s">
        <v>5674</v>
      </c>
      <c r="D1784" s="18"/>
      <c r="E1784" s="18"/>
      <c r="F1784" s="18"/>
      <c r="G1784" s="19" t="s">
        <v>5675</v>
      </c>
      <c r="H1784" s="20"/>
      <c r="I1784" s="21" t="n">
        <v>80</v>
      </c>
      <c r="J1784" s="21" t="n">
        <v>10</v>
      </c>
      <c r="K1784" s="30" t="n">
        <v>4189</v>
      </c>
      <c r="L1784" s="17" t="n">
        <v>80</v>
      </c>
      <c r="M1784" s="22" t="n">
        <v>44.8</v>
      </c>
      <c r="N1784" s="23"/>
      <c r="O1784" s="20" t="n">
        <f aca="false">M1784*N1784</f>
        <v>0</v>
      </c>
      <c r="P1784" s="24" t="n">
        <f aca="false">0.112*N1784</f>
        <v>0</v>
      </c>
      <c r="Q1784" s="25" t="n">
        <f aca="false">0.00007*N1784</f>
        <v>0</v>
      </c>
      <c r="R1784" s="26"/>
      <c r="S1784" s="27" t="s">
        <v>5676</v>
      </c>
      <c r="T1784" s="27" t="s">
        <v>912</v>
      </c>
      <c r="U1784" s="18" t="str">
        <f aca="false">HYPERLINK("https://kanzpp.ru/api/getInfo/image/d047f0d8-b6c4-11ee-a25a-00155d82e908")</f>
        <v>https://kanzpp.ru/api/getInfo/image/d047f0d8-b6c4-11ee-a25a-00155d82e908</v>
      </c>
      <c r="V1784" s="18"/>
    </row>
    <row r="1785" customFormat="false" ht="21" hidden="false" customHeight="true" outlineLevel="6" collapsed="false">
      <c r="A1785" s="62" t="n">
        <v>1304</v>
      </c>
      <c r="B1785" s="18" t="s">
        <v>5677</v>
      </c>
      <c r="C1785" s="18" t="s">
        <v>5678</v>
      </c>
      <c r="D1785" s="18"/>
      <c r="E1785" s="18"/>
      <c r="F1785" s="18"/>
      <c r="G1785" s="19" t="s">
        <v>5679</v>
      </c>
      <c r="H1785" s="20"/>
      <c r="I1785" s="21" t="n">
        <v>80</v>
      </c>
      <c r="J1785" s="21" t="n">
        <v>10</v>
      </c>
      <c r="K1785" s="30" t="n">
        <v>4268</v>
      </c>
      <c r="L1785" s="17" t="n">
        <v>80</v>
      </c>
      <c r="M1785" s="22" t="n">
        <v>44.8</v>
      </c>
      <c r="N1785" s="23"/>
      <c r="O1785" s="20" t="n">
        <f aca="false">M1785*N1785</f>
        <v>0</v>
      </c>
      <c r="P1785" s="24" t="n">
        <f aca="false">0.116*N1785</f>
        <v>0</v>
      </c>
      <c r="Q1785" s="25" t="n">
        <f aca="false">0.00028*N1785</f>
        <v>0</v>
      </c>
      <c r="R1785" s="26"/>
      <c r="S1785" s="27" t="s">
        <v>5680</v>
      </c>
      <c r="T1785" s="27" t="s">
        <v>912</v>
      </c>
      <c r="U1785" s="18" t="str">
        <f aca="false">HYPERLINK("https://kanzpp.ru/api/getInfo/image/59fbe9e7-4a68-11ef-a262-00155d82e908")</f>
        <v>https://kanzpp.ru/api/getInfo/image/59fbe9e7-4a68-11ef-a262-00155d82e908</v>
      </c>
      <c r="V1785" s="18"/>
    </row>
    <row r="1786" customFormat="false" ht="21" hidden="false" customHeight="true" outlineLevel="6" collapsed="false">
      <c r="A1786" s="62" t="n">
        <v>1305</v>
      </c>
      <c r="B1786" s="18" t="s">
        <v>5681</v>
      </c>
      <c r="C1786" s="18" t="s">
        <v>5682</v>
      </c>
      <c r="D1786" s="18"/>
      <c r="E1786" s="18"/>
      <c r="F1786" s="18"/>
      <c r="G1786" s="19" t="s">
        <v>5683</v>
      </c>
      <c r="H1786" s="20"/>
      <c r="I1786" s="21" t="n">
        <v>80</v>
      </c>
      <c r="J1786" s="21" t="n">
        <v>10</v>
      </c>
      <c r="K1786" s="30" t="n">
        <v>4347</v>
      </c>
      <c r="L1786" s="17" t="n">
        <v>80</v>
      </c>
      <c r="M1786" s="22" t="n">
        <v>44.8</v>
      </c>
      <c r="N1786" s="23"/>
      <c r="O1786" s="20" t="n">
        <f aca="false">M1786*N1786</f>
        <v>0</v>
      </c>
      <c r="P1786" s="24" t="n">
        <f aca="false">0.116*N1786</f>
        <v>0</v>
      </c>
      <c r="Q1786" s="25" t="n">
        <f aca="false">0.00011*N1786</f>
        <v>0</v>
      </c>
      <c r="R1786" s="26"/>
      <c r="S1786" s="27" t="s">
        <v>5684</v>
      </c>
      <c r="T1786" s="27" t="s">
        <v>912</v>
      </c>
      <c r="U1786" s="18" t="str">
        <f aca="false">HYPERLINK("https://kanzpp.ru/api/getInfo/image/764e2cbb-b6c4-11ee-a25a-00155d82e908")</f>
        <v>https://kanzpp.ru/api/getInfo/image/764e2cbb-b6c4-11ee-a25a-00155d82e908</v>
      </c>
      <c r="V1786" s="18"/>
    </row>
    <row r="1787" customFormat="false" ht="22.95" hidden="false" customHeight="true" outlineLevel="5" collapsed="false">
      <c r="A1787" s="16" t="s">
        <v>5685</v>
      </c>
      <c r="B1787" s="16"/>
      <c r="C1787" s="16"/>
      <c r="D1787" s="16"/>
      <c r="E1787" s="16"/>
      <c r="F1787" s="16"/>
    </row>
    <row r="1788" customFormat="false" ht="21" hidden="false" customHeight="true" outlineLevel="6" collapsed="false">
      <c r="A1788" s="62" t="n">
        <v>1306</v>
      </c>
      <c r="B1788" s="18" t="s">
        <v>5686</v>
      </c>
      <c r="C1788" s="18" t="s">
        <v>5687</v>
      </c>
      <c r="D1788" s="18"/>
      <c r="E1788" s="18"/>
      <c r="F1788" s="18"/>
      <c r="G1788" s="19" t="s">
        <v>5688</v>
      </c>
      <c r="H1788" s="20"/>
      <c r="I1788" s="21" t="n">
        <v>80</v>
      </c>
      <c r="J1788" s="21" t="n">
        <v>10</v>
      </c>
      <c r="K1788" s="30" t="n">
        <v>10130</v>
      </c>
      <c r="L1788" s="17" t="n">
        <v>80</v>
      </c>
      <c r="M1788" s="22" t="n">
        <v>59.78</v>
      </c>
      <c r="N1788" s="23"/>
      <c r="O1788" s="20" t="n">
        <f aca="false">M1788*N1788</f>
        <v>0</v>
      </c>
      <c r="P1788" s="24" t="n">
        <f aca="false">0.115*N1788</f>
        <v>0</v>
      </c>
      <c r="Q1788" s="25" t="n">
        <f aca="false">0.00014*N1788</f>
        <v>0</v>
      </c>
      <c r="R1788" s="26"/>
      <c r="S1788" s="27" t="s">
        <v>5689</v>
      </c>
      <c r="T1788" s="27" t="s">
        <v>912</v>
      </c>
      <c r="U1788" s="18" t="str">
        <f aca="false">HYPERLINK("https://kanzpp.ru/api/getInfo/image/dab17314-b6ca-11ee-a25a-00155d82e908")</f>
        <v>https://kanzpp.ru/api/getInfo/image/dab17314-b6ca-11ee-a25a-00155d82e908</v>
      </c>
      <c r="V1788" s="18"/>
    </row>
    <row r="1789" customFormat="false" ht="21" hidden="false" customHeight="true" outlineLevel="6" collapsed="false">
      <c r="A1789" s="62" t="n">
        <v>1307</v>
      </c>
      <c r="B1789" s="18" t="s">
        <v>5690</v>
      </c>
      <c r="C1789" s="18" t="s">
        <v>5691</v>
      </c>
      <c r="D1789" s="18"/>
      <c r="E1789" s="18"/>
      <c r="F1789" s="18"/>
      <c r="G1789" s="19" t="s">
        <v>5692</v>
      </c>
      <c r="H1789" s="20"/>
      <c r="I1789" s="21" t="n">
        <v>80</v>
      </c>
      <c r="J1789" s="21" t="n">
        <v>10</v>
      </c>
      <c r="K1789" s="30" t="n">
        <v>8210</v>
      </c>
      <c r="L1789" s="17" t="n">
        <v>80</v>
      </c>
      <c r="M1789" s="22" t="n">
        <v>59.78</v>
      </c>
      <c r="N1789" s="23"/>
      <c r="O1789" s="20" t="n">
        <f aca="false">M1789*N1789</f>
        <v>0</v>
      </c>
      <c r="P1789" s="24" t="n">
        <f aca="false">0.113*N1789</f>
        <v>0</v>
      </c>
      <c r="Q1789" s="25" t="n">
        <f aca="false">0.00014*N1789</f>
        <v>0</v>
      </c>
      <c r="R1789" s="26"/>
      <c r="S1789" s="27" t="s">
        <v>5693</v>
      </c>
      <c r="T1789" s="27" t="s">
        <v>912</v>
      </c>
      <c r="U1789" s="18" t="str">
        <f aca="false">HYPERLINK("https://kanzpp.ru/api/getInfo/image/01f57f87-b6cb-11ee-a25a-00155d82e908")</f>
        <v>https://kanzpp.ru/api/getInfo/image/01f57f87-b6cb-11ee-a25a-00155d82e908</v>
      </c>
      <c r="V1789" s="18"/>
    </row>
    <row r="1790" customFormat="false" ht="21" hidden="false" customHeight="true" outlineLevel="6" collapsed="false">
      <c r="A1790" s="62" t="n">
        <v>1308</v>
      </c>
      <c r="B1790" s="18" t="s">
        <v>5694</v>
      </c>
      <c r="C1790" s="18" t="s">
        <v>5695</v>
      </c>
      <c r="D1790" s="18"/>
      <c r="E1790" s="18"/>
      <c r="F1790" s="18"/>
      <c r="G1790" s="19" t="s">
        <v>5696</v>
      </c>
      <c r="H1790" s="20"/>
      <c r="I1790" s="21" t="n">
        <v>80</v>
      </c>
      <c r="J1790" s="21" t="n">
        <v>10</v>
      </c>
      <c r="K1790" s="30" t="n">
        <v>10177</v>
      </c>
      <c r="L1790" s="17" t="n">
        <v>80</v>
      </c>
      <c r="M1790" s="22" t="n">
        <v>59.78</v>
      </c>
      <c r="N1790" s="23"/>
      <c r="O1790" s="20" t="n">
        <f aca="false">M1790*N1790</f>
        <v>0</v>
      </c>
      <c r="P1790" s="24" t="n">
        <f aca="false">0.111*N1790</f>
        <v>0</v>
      </c>
      <c r="Q1790" s="25" t="n">
        <f aca="false">0.00018*N1790</f>
        <v>0</v>
      </c>
      <c r="R1790" s="26"/>
      <c r="S1790" s="27" t="s">
        <v>5697</v>
      </c>
      <c r="T1790" s="27" t="s">
        <v>912</v>
      </c>
      <c r="U1790" s="18" t="str">
        <f aca="false">HYPERLINK("https://kanzpp.ru/api/getInfo/image/3c965e43-b6cb-11ee-a25a-00155d82e908")</f>
        <v>https://kanzpp.ru/api/getInfo/image/3c965e43-b6cb-11ee-a25a-00155d82e908</v>
      </c>
      <c r="V1790" s="18"/>
    </row>
    <row r="1791" customFormat="false" ht="21" hidden="false" customHeight="true" outlineLevel="6" collapsed="false">
      <c r="A1791" s="62" t="n">
        <v>1309</v>
      </c>
      <c r="B1791" s="18" t="s">
        <v>5698</v>
      </c>
      <c r="C1791" s="18" t="s">
        <v>5699</v>
      </c>
      <c r="D1791" s="18"/>
      <c r="E1791" s="18"/>
      <c r="F1791" s="18"/>
      <c r="G1791" s="19" t="s">
        <v>5700</v>
      </c>
      <c r="H1791" s="20"/>
      <c r="I1791" s="21" t="n">
        <v>80</v>
      </c>
      <c r="J1791" s="21" t="n">
        <v>10</v>
      </c>
      <c r="K1791" s="30" t="n">
        <v>11059</v>
      </c>
      <c r="L1791" s="17" t="n">
        <v>80</v>
      </c>
      <c r="M1791" s="22" t="n">
        <v>59.78</v>
      </c>
      <c r="N1791" s="23"/>
      <c r="O1791" s="20" t="n">
        <f aca="false">M1791*N1791</f>
        <v>0</v>
      </c>
      <c r="P1791" s="24" t="n">
        <f aca="false">0.117*N1791</f>
        <v>0</v>
      </c>
      <c r="Q1791" s="25" t="n">
        <f aca="false">0.00021*N1791</f>
        <v>0</v>
      </c>
      <c r="R1791" s="26"/>
      <c r="S1791" s="27" t="s">
        <v>5701</v>
      </c>
      <c r="T1791" s="27" t="s">
        <v>912</v>
      </c>
      <c r="U1791" s="18" t="str">
        <f aca="false">HYPERLINK("https://kanzpp.ru/api/getInfo/image/223d558f-b6cb-11ee-a25a-00155d82e908")</f>
        <v>https://kanzpp.ru/api/getInfo/image/223d558f-b6cb-11ee-a25a-00155d82e908</v>
      </c>
      <c r="V1791" s="18"/>
    </row>
    <row r="1792" customFormat="false" ht="22.95" hidden="false" customHeight="true" outlineLevel="5" collapsed="false">
      <c r="A1792" s="16" t="s">
        <v>5702</v>
      </c>
      <c r="B1792" s="16"/>
      <c r="C1792" s="16"/>
      <c r="D1792" s="16"/>
      <c r="E1792" s="16"/>
      <c r="F1792" s="16"/>
    </row>
    <row r="1793" customFormat="false" ht="21" hidden="false" customHeight="true" outlineLevel="6" collapsed="false">
      <c r="A1793" s="62" t="n">
        <v>1310</v>
      </c>
      <c r="B1793" s="18" t="s">
        <v>5703</v>
      </c>
      <c r="C1793" s="18" t="s">
        <v>5704</v>
      </c>
      <c r="D1793" s="18"/>
      <c r="E1793" s="18"/>
      <c r="F1793" s="18"/>
      <c r="G1793" s="19" t="s">
        <v>5705</v>
      </c>
      <c r="H1793" s="20"/>
      <c r="I1793" s="21" t="n">
        <v>80</v>
      </c>
      <c r="J1793" s="21" t="n">
        <v>5</v>
      </c>
      <c r="K1793" s="30" t="n">
        <v>8532</v>
      </c>
      <c r="L1793" s="17" t="n">
        <v>80</v>
      </c>
      <c r="M1793" s="22" t="n">
        <v>70.26</v>
      </c>
      <c r="N1793" s="23"/>
      <c r="O1793" s="20" t="n">
        <f aca="false">M1793*N1793</f>
        <v>0</v>
      </c>
      <c r="P1793" s="24" t="n">
        <f aca="false">0.121*N1793</f>
        <v>0</v>
      </c>
      <c r="Q1793" s="25" t="n">
        <f aca="false">0.00014*N1793</f>
        <v>0</v>
      </c>
      <c r="R1793" s="26"/>
      <c r="S1793" s="27" t="s">
        <v>5706</v>
      </c>
      <c r="T1793" s="27" t="s">
        <v>912</v>
      </c>
      <c r="U1793" s="18" t="str">
        <f aca="false">HYPERLINK("https://kanzpp.ru/api/getInfo/image/101ea350-b6cd-11ee-a25a-00155d82e908")</f>
        <v>https://kanzpp.ru/api/getInfo/image/101ea350-b6cd-11ee-a25a-00155d82e908</v>
      </c>
      <c r="V1793" s="18"/>
    </row>
    <row r="1794" customFormat="false" ht="21" hidden="false" customHeight="true" outlineLevel="6" collapsed="false">
      <c r="A1794" s="62" t="n">
        <v>1311</v>
      </c>
      <c r="B1794" s="18" t="s">
        <v>5707</v>
      </c>
      <c r="C1794" s="18" t="s">
        <v>5708</v>
      </c>
      <c r="D1794" s="18"/>
      <c r="E1794" s="18"/>
      <c r="F1794" s="18"/>
      <c r="G1794" s="19" t="s">
        <v>5709</v>
      </c>
      <c r="H1794" s="20"/>
      <c r="I1794" s="21" t="n">
        <v>80</v>
      </c>
      <c r="J1794" s="21" t="n">
        <v>5</v>
      </c>
      <c r="K1794" s="30" t="n">
        <v>4630</v>
      </c>
      <c r="L1794" s="17" t="n">
        <v>80</v>
      </c>
      <c r="M1794" s="22" t="n">
        <v>70.26</v>
      </c>
      <c r="N1794" s="23"/>
      <c r="O1794" s="20" t="n">
        <f aca="false">M1794*N1794</f>
        <v>0</v>
      </c>
      <c r="P1794" s="24" t="n">
        <f aca="false">0.113*N1794</f>
        <v>0</v>
      </c>
      <c r="Q1794" s="25" t="n">
        <f aca="false">0.00028*N1794</f>
        <v>0</v>
      </c>
      <c r="R1794" s="26"/>
      <c r="S1794" s="27" t="s">
        <v>5710</v>
      </c>
      <c r="T1794" s="27" t="s">
        <v>912</v>
      </c>
      <c r="U1794" s="18" t="str">
        <f aca="false">HYPERLINK("https://kanzpp.ru/api/getInfo/image/d31e0a59-b6cc-11ee-a25a-00155d82e908")</f>
        <v>https://kanzpp.ru/api/getInfo/image/d31e0a59-b6cc-11ee-a25a-00155d82e908</v>
      </c>
      <c r="V1794" s="18"/>
    </row>
    <row r="1795" customFormat="false" ht="21" hidden="false" customHeight="true" outlineLevel="6" collapsed="false">
      <c r="A1795" s="62" t="n">
        <v>1312</v>
      </c>
      <c r="B1795" s="18" t="s">
        <v>5711</v>
      </c>
      <c r="C1795" s="18" t="s">
        <v>5712</v>
      </c>
      <c r="D1795" s="18"/>
      <c r="E1795" s="18"/>
      <c r="F1795" s="18"/>
      <c r="G1795" s="19" t="s">
        <v>5713</v>
      </c>
      <c r="H1795" s="20"/>
      <c r="I1795" s="21" t="n">
        <v>80</v>
      </c>
      <c r="J1795" s="21" t="n">
        <v>5</v>
      </c>
      <c r="K1795" s="30" t="n">
        <v>8049</v>
      </c>
      <c r="L1795" s="17" t="n">
        <v>80</v>
      </c>
      <c r="M1795" s="22" t="n">
        <v>70.26</v>
      </c>
      <c r="N1795" s="23"/>
      <c r="O1795" s="20" t="n">
        <f aca="false">M1795*N1795</f>
        <v>0</v>
      </c>
      <c r="P1795" s="24" t="n">
        <f aca="false">0.108*N1795</f>
        <v>0</v>
      </c>
      <c r="Q1795" s="25" t="n">
        <f aca="false">0.00044*N1795</f>
        <v>0</v>
      </c>
      <c r="R1795" s="26"/>
      <c r="S1795" s="27" t="s">
        <v>5714</v>
      </c>
      <c r="T1795" s="27" t="s">
        <v>912</v>
      </c>
      <c r="U1795" s="18" t="str">
        <f aca="false">HYPERLINK("https://kanzpp.ru/api/getInfo/image/97fa4478-b6cc-11ee-a25a-00155d82e908")</f>
        <v>https://kanzpp.ru/api/getInfo/image/97fa4478-b6cc-11ee-a25a-00155d82e908</v>
      </c>
      <c r="V1795" s="18"/>
    </row>
    <row r="1796" customFormat="false" ht="22.95" hidden="false" customHeight="true" outlineLevel="5" collapsed="false">
      <c r="A1796" s="16" t="s">
        <v>5715</v>
      </c>
      <c r="B1796" s="16"/>
      <c r="C1796" s="16"/>
      <c r="D1796" s="16"/>
      <c r="E1796" s="16"/>
      <c r="F1796" s="16"/>
    </row>
    <row r="1797" customFormat="false" ht="21" hidden="false" customHeight="true" outlineLevel="6" collapsed="false">
      <c r="A1797" s="62" t="n">
        <v>1313</v>
      </c>
      <c r="B1797" s="18" t="s">
        <v>5716</v>
      </c>
      <c r="C1797" s="18" t="s">
        <v>5717</v>
      </c>
      <c r="D1797" s="18"/>
      <c r="E1797" s="18"/>
      <c r="F1797" s="18"/>
      <c r="G1797" s="19" t="s">
        <v>5718</v>
      </c>
      <c r="H1797" s="20"/>
      <c r="I1797" s="21" t="n">
        <v>80</v>
      </c>
      <c r="J1797" s="21" t="n">
        <v>10</v>
      </c>
      <c r="K1797" s="30" t="n">
        <v>10071</v>
      </c>
      <c r="L1797" s="17" t="n">
        <v>80</v>
      </c>
      <c r="M1797" s="22" t="n">
        <v>50.79</v>
      </c>
      <c r="N1797" s="23"/>
      <c r="O1797" s="20" t="n">
        <f aca="false">M1797*N1797</f>
        <v>0</v>
      </c>
      <c r="P1797" s="24" t="n">
        <f aca="false">0.123*N1797</f>
        <v>0</v>
      </c>
      <c r="Q1797" s="25" t="n">
        <f aca="false">0.00014*N1797</f>
        <v>0</v>
      </c>
      <c r="R1797" s="26"/>
      <c r="S1797" s="27" t="s">
        <v>5719</v>
      </c>
      <c r="T1797" s="27" t="s">
        <v>912</v>
      </c>
      <c r="U1797" s="18" t="str">
        <f aca="false">HYPERLINK("https://kanzpp.ru/api/getInfo/image/2f6e34a8-b6c6-11ee-a25a-00155d82e908")</f>
        <v>https://kanzpp.ru/api/getInfo/image/2f6e34a8-b6c6-11ee-a25a-00155d82e908</v>
      </c>
      <c r="V1797" s="18"/>
    </row>
    <row r="1798" customFormat="false" ht="21" hidden="false" customHeight="true" outlineLevel="6" collapsed="false">
      <c r="A1798" s="62" t="n">
        <v>1314</v>
      </c>
      <c r="B1798" s="18" t="s">
        <v>5720</v>
      </c>
      <c r="C1798" s="18" t="s">
        <v>5721</v>
      </c>
      <c r="D1798" s="18"/>
      <c r="E1798" s="18"/>
      <c r="F1798" s="18"/>
      <c r="G1798" s="19" t="s">
        <v>5722</v>
      </c>
      <c r="H1798" s="20"/>
      <c r="I1798" s="21" t="n">
        <v>80</v>
      </c>
      <c r="J1798" s="21" t="n">
        <v>10</v>
      </c>
      <c r="K1798" s="30" t="n">
        <v>10294</v>
      </c>
      <c r="L1798" s="17" t="n">
        <v>80</v>
      </c>
      <c r="M1798" s="22" t="n">
        <v>50.79</v>
      </c>
      <c r="N1798" s="23"/>
      <c r="O1798" s="20" t="n">
        <f aca="false">M1798*N1798</f>
        <v>0</v>
      </c>
      <c r="P1798" s="24" t="n">
        <f aca="false">0.113*N1798</f>
        <v>0</v>
      </c>
      <c r="Q1798" s="25" t="n">
        <f aca="false">0.00018*N1798</f>
        <v>0</v>
      </c>
      <c r="R1798" s="26"/>
      <c r="S1798" s="27" t="s">
        <v>5723</v>
      </c>
      <c r="T1798" s="27" t="s">
        <v>912</v>
      </c>
      <c r="U1798" s="18" t="str">
        <f aca="false">HYPERLINK("https://kanzpp.ru/api/getInfo/image/5095f617-b6c6-11ee-a25a-00155d82e908")</f>
        <v>https://kanzpp.ru/api/getInfo/image/5095f617-b6c6-11ee-a25a-00155d82e908</v>
      </c>
      <c r="V1798" s="18"/>
    </row>
    <row r="1799" customFormat="false" ht="21" hidden="false" customHeight="true" outlineLevel="6" collapsed="false">
      <c r="A1799" s="62" t="n">
        <v>1315</v>
      </c>
      <c r="B1799" s="18" t="s">
        <v>5724</v>
      </c>
      <c r="C1799" s="18" t="s">
        <v>5725</v>
      </c>
      <c r="D1799" s="18"/>
      <c r="E1799" s="18"/>
      <c r="F1799" s="18"/>
      <c r="G1799" s="19" t="s">
        <v>5726</v>
      </c>
      <c r="H1799" s="20"/>
      <c r="I1799" s="21" t="n">
        <v>80</v>
      </c>
      <c r="J1799" s="21" t="n">
        <v>10</v>
      </c>
      <c r="K1799" s="30" t="n">
        <v>10328</v>
      </c>
      <c r="L1799" s="17" t="n">
        <v>80</v>
      </c>
      <c r="M1799" s="22" t="n">
        <v>50.79</v>
      </c>
      <c r="N1799" s="23"/>
      <c r="O1799" s="20" t="n">
        <f aca="false">M1799*N1799</f>
        <v>0</v>
      </c>
      <c r="P1799" s="24" t="n">
        <f aca="false">0.123*N1799</f>
        <v>0</v>
      </c>
      <c r="Q1799" s="25" t="n">
        <f aca="false">0.00014*N1799</f>
        <v>0</v>
      </c>
      <c r="R1799" s="26"/>
      <c r="S1799" s="27" t="s">
        <v>5727</v>
      </c>
      <c r="T1799" s="27" t="s">
        <v>912</v>
      </c>
      <c r="U1799" s="18" t="str">
        <f aca="false">HYPERLINK("https://kanzpp.ru/api/getInfo/image/07078aad-b6c6-11ee-a25a-00155d82e908")</f>
        <v>https://kanzpp.ru/api/getInfo/image/07078aad-b6c6-11ee-a25a-00155d82e908</v>
      </c>
      <c r="V1799" s="18"/>
    </row>
    <row r="1800" customFormat="false" ht="21" hidden="false" customHeight="true" outlineLevel="6" collapsed="false">
      <c r="A1800" s="61" t="n">
        <v>1316</v>
      </c>
      <c r="B1800" s="44" t="s">
        <v>5728</v>
      </c>
      <c r="C1800" s="44" t="s">
        <v>5729</v>
      </c>
      <c r="D1800" s="44"/>
      <c r="E1800" s="44"/>
      <c r="F1800" s="44"/>
      <c r="G1800" s="45" t="s">
        <v>5730</v>
      </c>
      <c r="H1800" s="46"/>
      <c r="I1800" s="47" t="n">
        <v>80</v>
      </c>
      <c r="J1800" s="47" t="n">
        <v>10</v>
      </c>
      <c r="K1800" s="48" t="n">
        <v>9800</v>
      </c>
      <c r="L1800" s="43" t="n">
        <v>80</v>
      </c>
      <c r="M1800" s="49" t="n">
        <v>50.79</v>
      </c>
      <c r="N1800" s="23"/>
      <c r="O1800" s="46" t="n">
        <f aca="false">M1800*N1800</f>
        <v>0</v>
      </c>
      <c r="P1800" s="50" t="n">
        <f aca="false">0.109*N1800</f>
        <v>0</v>
      </c>
      <c r="Q1800" s="51" t="n">
        <f aca="false">0.00035*N1800</f>
        <v>0</v>
      </c>
      <c r="R1800" s="52" t="s">
        <v>133</v>
      </c>
      <c r="S1800" s="53" t="s">
        <v>5731</v>
      </c>
      <c r="T1800" s="53" t="s">
        <v>912</v>
      </c>
      <c r="U1800" s="44" t="str">
        <f aca="false">HYPERLINK("https://kanzpp.ru/api/getInfo/image/a7a9afbe-bc7e-11ef-a267-00155d82e908")</f>
        <v>https://kanzpp.ru/api/getInfo/image/a7a9afbe-bc7e-11ef-a267-00155d82e908</v>
      </c>
      <c r="V1800" s="44"/>
      <c r="W1800" s="54"/>
      <c r="X1800" s="54"/>
      <c r="Y1800" s="54"/>
      <c r="Z1800" s="54"/>
      <c r="AA1800" s="54"/>
      <c r="AB1800" s="54"/>
      <c r="AC1800" s="54"/>
      <c r="AD1800" s="54"/>
      <c r="AE1800" s="54"/>
      <c r="AF1800" s="54"/>
      <c r="AG1800" s="54"/>
      <c r="AH1800" s="54"/>
      <c r="AI1800" s="54"/>
      <c r="AJ1800" s="54"/>
      <c r="AK1800" s="54"/>
      <c r="AL1800" s="54"/>
      <c r="AM1800" s="54"/>
      <c r="AN1800" s="54"/>
      <c r="AO1800" s="54"/>
      <c r="AP1800" s="54"/>
      <c r="AQ1800" s="54"/>
      <c r="AR1800" s="54"/>
      <c r="AS1800" s="54"/>
      <c r="AT1800" s="54"/>
      <c r="AU1800" s="54"/>
      <c r="AV1800" s="54"/>
      <c r="AW1800" s="54"/>
      <c r="AX1800" s="54"/>
      <c r="AY1800" s="54"/>
      <c r="AZ1800" s="54"/>
      <c r="BA1800" s="54"/>
      <c r="BB1800" s="54"/>
      <c r="BC1800" s="54"/>
      <c r="BD1800" s="54"/>
      <c r="BE1800" s="54"/>
      <c r="BF1800" s="54"/>
      <c r="BG1800" s="54"/>
      <c r="BH1800" s="54"/>
      <c r="BI1800" s="54"/>
      <c r="BJ1800" s="54"/>
      <c r="BK1800" s="54"/>
      <c r="BL1800" s="54"/>
      <c r="BM1800" s="54"/>
      <c r="BN1800" s="54"/>
      <c r="BO1800" s="54"/>
      <c r="BP1800" s="54"/>
      <c r="BQ1800" s="54"/>
      <c r="BR1800" s="54"/>
      <c r="BS1800" s="54"/>
      <c r="BT1800" s="54"/>
      <c r="BU1800" s="54"/>
      <c r="BV1800" s="54"/>
      <c r="BW1800" s="54"/>
      <c r="BX1800" s="54"/>
      <c r="BY1800" s="54"/>
      <c r="BZ1800" s="54"/>
      <c r="CA1800" s="54"/>
      <c r="CB1800" s="54"/>
      <c r="CC1800" s="54"/>
      <c r="CD1800" s="54"/>
      <c r="CE1800" s="54"/>
      <c r="CF1800" s="54"/>
      <c r="CG1800" s="54"/>
      <c r="CH1800" s="54"/>
      <c r="CI1800" s="54"/>
      <c r="CJ1800" s="54"/>
      <c r="CK1800" s="54"/>
      <c r="CL1800" s="54"/>
      <c r="CM1800" s="54"/>
      <c r="CN1800" s="54"/>
      <c r="CO1800" s="54"/>
      <c r="CP1800" s="54"/>
      <c r="CQ1800" s="54"/>
      <c r="CR1800" s="54"/>
      <c r="CS1800" s="54"/>
      <c r="CT1800" s="54"/>
      <c r="CU1800" s="54"/>
      <c r="CV1800" s="54"/>
    </row>
    <row r="1801" customFormat="false" ht="22.95" hidden="false" customHeight="true" outlineLevel="4" collapsed="false">
      <c r="A1801" s="15" t="s">
        <v>5732</v>
      </c>
      <c r="B1801" s="15"/>
      <c r="C1801" s="15"/>
      <c r="D1801" s="15"/>
      <c r="E1801" s="15"/>
      <c r="F1801" s="15"/>
    </row>
    <row r="1802" customFormat="false" ht="22.95" hidden="false" customHeight="true" outlineLevel="5" collapsed="false">
      <c r="A1802" s="16" t="s">
        <v>5733</v>
      </c>
      <c r="B1802" s="16"/>
      <c r="C1802" s="16"/>
      <c r="D1802" s="16"/>
      <c r="E1802" s="16"/>
      <c r="F1802" s="16"/>
    </row>
    <row r="1803" customFormat="false" ht="21" hidden="false" customHeight="true" outlineLevel="6" collapsed="false">
      <c r="A1803" s="62" t="n">
        <v>1317</v>
      </c>
      <c r="B1803" s="18" t="s">
        <v>5734</v>
      </c>
      <c r="C1803" s="18" t="s">
        <v>5735</v>
      </c>
      <c r="D1803" s="18"/>
      <c r="E1803" s="18"/>
      <c r="F1803" s="18"/>
      <c r="G1803" s="19" t="s">
        <v>5736</v>
      </c>
      <c r="H1803" s="20"/>
      <c r="I1803" s="21" t="n">
        <v>48</v>
      </c>
      <c r="J1803" s="21" t="n">
        <v>6</v>
      </c>
      <c r="K1803" s="30" t="n">
        <v>9947</v>
      </c>
      <c r="L1803" s="17" t="n">
        <v>48</v>
      </c>
      <c r="M1803" s="22" t="n">
        <v>69.81</v>
      </c>
      <c r="N1803" s="23"/>
      <c r="O1803" s="20" t="n">
        <f aca="false">M1803*N1803</f>
        <v>0</v>
      </c>
      <c r="P1803" s="24" t="n">
        <f aca="false">0.108*N1803</f>
        <v>0</v>
      </c>
      <c r="Q1803" s="25" t="n">
        <f aca="false">0.00021*N1803</f>
        <v>0</v>
      </c>
      <c r="R1803" s="26"/>
      <c r="S1803" s="27" t="s">
        <v>5737</v>
      </c>
      <c r="T1803" s="27" t="s">
        <v>912</v>
      </c>
      <c r="U1803" s="18" t="str">
        <f aca="false">HYPERLINK("https://kanzpp.ru/api/getInfo/image/7d0814ea-4a69-11ef-a262-00155d82e908")</f>
        <v>https://kanzpp.ru/api/getInfo/image/7d0814ea-4a69-11ef-a262-00155d82e908</v>
      </c>
      <c r="V1803" s="18"/>
    </row>
    <row r="1804" customFormat="false" ht="21" hidden="false" customHeight="true" outlineLevel="6" collapsed="false">
      <c r="A1804" s="62" t="n">
        <v>1318</v>
      </c>
      <c r="B1804" s="18" t="s">
        <v>5738</v>
      </c>
      <c r="C1804" s="18" t="s">
        <v>5739</v>
      </c>
      <c r="D1804" s="18"/>
      <c r="E1804" s="18"/>
      <c r="F1804" s="18"/>
      <c r="G1804" s="19" t="s">
        <v>5740</v>
      </c>
      <c r="H1804" s="20"/>
      <c r="I1804" s="21" t="n">
        <v>48</v>
      </c>
      <c r="J1804" s="21" t="n">
        <v>6</v>
      </c>
      <c r="K1804" s="30" t="n">
        <v>6061</v>
      </c>
      <c r="L1804" s="17" t="n">
        <v>48</v>
      </c>
      <c r="M1804" s="22" t="n">
        <v>69.81</v>
      </c>
      <c r="N1804" s="23"/>
      <c r="O1804" s="20" t="n">
        <f aca="false">M1804*N1804</f>
        <v>0</v>
      </c>
      <c r="P1804" s="24" t="n">
        <f aca="false">0.204*N1804</f>
        <v>0</v>
      </c>
      <c r="Q1804" s="25" t="n">
        <f aca="false">0.00029*N1804</f>
        <v>0</v>
      </c>
      <c r="R1804" s="26"/>
      <c r="S1804" s="27" t="s">
        <v>5741</v>
      </c>
      <c r="T1804" s="27" t="s">
        <v>912</v>
      </c>
      <c r="U1804" s="18" t="str">
        <f aca="false">HYPERLINK("https://kanzpp.ru/api/getInfo/image/ca5c8f29-b6c7-11ee-a25a-00155d82e908")</f>
        <v>https://kanzpp.ru/api/getInfo/image/ca5c8f29-b6c7-11ee-a25a-00155d82e908</v>
      </c>
      <c r="V1804" s="18"/>
    </row>
    <row r="1805" customFormat="false" ht="21" hidden="false" customHeight="true" outlineLevel="6" collapsed="false">
      <c r="A1805" s="62" t="n">
        <v>1319</v>
      </c>
      <c r="B1805" s="18" t="s">
        <v>5742</v>
      </c>
      <c r="C1805" s="18" t="s">
        <v>5743</v>
      </c>
      <c r="D1805" s="18"/>
      <c r="E1805" s="18"/>
      <c r="F1805" s="18"/>
      <c r="G1805" s="19" t="s">
        <v>5744</v>
      </c>
      <c r="H1805" s="20"/>
      <c r="I1805" s="21" t="n">
        <v>48</v>
      </c>
      <c r="J1805" s="21" t="n">
        <v>6</v>
      </c>
      <c r="K1805" s="30" t="n">
        <v>7428</v>
      </c>
      <c r="L1805" s="17" t="n">
        <v>48</v>
      </c>
      <c r="M1805" s="22" t="n">
        <v>69.81</v>
      </c>
      <c r="N1805" s="23"/>
      <c r="O1805" s="20" t="n">
        <f aca="false">M1805*N1805</f>
        <v>0</v>
      </c>
      <c r="P1805" s="24" t="n">
        <f aca="false">0.238*N1805</f>
        <v>0</v>
      </c>
      <c r="Q1805" s="25" t="n">
        <f aca="false">0.00036*N1805</f>
        <v>0</v>
      </c>
      <c r="R1805" s="26"/>
      <c r="S1805" s="27" t="s">
        <v>5745</v>
      </c>
      <c r="T1805" s="27" t="s">
        <v>912</v>
      </c>
      <c r="U1805" s="18" t="str">
        <f aca="false">HYPERLINK("https://kanzpp.ru/api/getInfo/image/6d30db44-b6c7-11ee-a25a-00155d82e908")</f>
        <v>https://kanzpp.ru/api/getInfo/image/6d30db44-b6c7-11ee-a25a-00155d82e908</v>
      </c>
      <c r="V1805" s="18"/>
    </row>
    <row r="1806" customFormat="false" ht="21" hidden="false" customHeight="true" outlineLevel="6" collapsed="false">
      <c r="A1806" s="62" t="n">
        <v>1320</v>
      </c>
      <c r="B1806" s="18" t="s">
        <v>5746</v>
      </c>
      <c r="C1806" s="18" t="s">
        <v>5747</v>
      </c>
      <c r="D1806" s="18"/>
      <c r="E1806" s="18"/>
      <c r="F1806" s="18"/>
      <c r="G1806" s="19" t="s">
        <v>5748</v>
      </c>
      <c r="H1806" s="20"/>
      <c r="I1806" s="21" t="n">
        <v>48</v>
      </c>
      <c r="J1806" s="21" t="n">
        <v>6</v>
      </c>
      <c r="K1806" s="30" t="n">
        <v>9876</v>
      </c>
      <c r="L1806" s="17" t="n">
        <v>48</v>
      </c>
      <c r="M1806" s="22" t="n">
        <v>69.81</v>
      </c>
      <c r="N1806" s="23"/>
      <c r="O1806" s="20" t="n">
        <f aca="false">M1806*N1806</f>
        <v>0</v>
      </c>
      <c r="P1806" s="24" t="n">
        <f aca="false">0.214*N1806</f>
        <v>0</v>
      </c>
      <c r="Q1806" s="25" t="n">
        <f aca="false">0.00028*N1806</f>
        <v>0</v>
      </c>
      <c r="R1806" s="26"/>
      <c r="S1806" s="27" t="s">
        <v>5749</v>
      </c>
      <c r="T1806" s="27" t="s">
        <v>912</v>
      </c>
      <c r="U1806" s="18" t="str">
        <f aca="false">HYPERLINK("https://kanzpp.ru/api/getInfo/image/415696b7-5bec-11ec-a20f-ac1f6b442185")</f>
        <v>https://kanzpp.ru/api/getInfo/image/415696b7-5bec-11ec-a20f-ac1f6b442185</v>
      </c>
      <c r="V1806" s="18"/>
    </row>
    <row r="1807" customFormat="false" ht="21" hidden="false" customHeight="true" outlineLevel="6" collapsed="false">
      <c r="A1807" s="61" t="n">
        <v>1321</v>
      </c>
      <c r="B1807" s="44" t="s">
        <v>5750</v>
      </c>
      <c r="C1807" s="44" t="s">
        <v>5751</v>
      </c>
      <c r="D1807" s="44"/>
      <c r="E1807" s="44"/>
      <c r="F1807" s="44"/>
      <c r="G1807" s="45" t="s">
        <v>5752</v>
      </c>
      <c r="H1807" s="46"/>
      <c r="I1807" s="47" t="n">
        <v>48</v>
      </c>
      <c r="J1807" s="47" t="n">
        <v>6</v>
      </c>
      <c r="K1807" s="48" t="n">
        <v>9786</v>
      </c>
      <c r="L1807" s="43" t="n">
        <v>48</v>
      </c>
      <c r="M1807" s="49" t="n">
        <v>69.81</v>
      </c>
      <c r="N1807" s="23"/>
      <c r="O1807" s="46" t="n">
        <f aca="false">M1807*N1807</f>
        <v>0</v>
      </c>
      <c r="P1807" s="50" t="n">
        <f aca="false">0.204*N1807</f>
        <v>0</v>
      </c>
      <c r="Q1807" s="51" t="n">
        <f aca="false">0.00034*N1807</f>
        <v>0</v>
      </c>
      <c r="R1807" s="52" t="s">
        <v>133</v>
      </c>
      <c r="S1807" s="53" t="s">
        <v>5753</v>
      </c>
      <c r="T1807" s="53" t="s">
        <v>912</v>
      </c>
      <c r="U1807" s="44" t="str">
        <f aca="false">HYPERLINK("https://kanzpp.ru/api/getInfo/image/ab7edc5a-4a69-11ef-a262-00155d82e908")</f>
        <v>https://kanzpp.ru/api/getInfo/image/ab7edc5a-4a69-11ef-a262-00155d82e908</v>
      </c>
      <c r="V1807" s="44"/>
      <c r="W1807" s="54"/>
      <c r="X1807" s="54"/>
      <c r="Y1807" s="54"/>
      <c r="Z1807" s="54"/>
      <c r="AA1807" s="54"/>
      <c r="AB1807" s="54"/>
      <c r="AC1807" s="54"/>
      <c r="AD1807" s="54"/>
      <c r="AE1807" s="54"/>
      <c r="AF1807" s="54"/>
      <c r="AG1807" s="54"/>
      <c r="AH1807" s="54"/>
      <c r="AI1807" s="54"/>
      <c r="AJ1807" s="54"/>
      <c r="AK1807" s="54"/>
      <c r="AL1807" s="54"/>
      <c r="AM1807" s="54"/>
      <c r="AN1807" s="54"/>
      <c r="AO1807" s="54"/>
      <c r="AP1807" s="54"/>
      <c r="AQ1807" s="54"/>
      <c r="AR1807" s="54"/>
      <c r="AS1807" s="54"/>
      <c r="AT1807" s="54"/>
      <c r="AU1807" s="54"/>
      <c r="AV1807" s="54"/>
      <c r="AW1807" s="54"/>
      <c r="AX1807" s="54"/>
      <c r="AY1807" s="54"/>
      <c r="AZ1807" s="54"/>
      <c r="BA1807" s="54"/>
      <c r="BB1807" s="54"/>
      <c r="BC1807" s="54"/>
      <c r="BD1807" s="54"/>
      <c r="BE1807" s="54"/>
      <c r="BF1807" s="54"/>
      <c r="BG1807" s="54"/>
      <c r="BH1807" s="54"/>
      <c r="BI1807" s="54"/>
      <c r="BJ1807" s="54"/>
      <c r="BK1807" s="54"/>
      <c r="BL1807" s="54"/>
      <c r="BM1807" s="54"/>
      <c r="BN1807" s="54"/>
      <c r="BO1807" s="54"/>
      <c r="BP1807" s="54"/>
      <c r="BQ1807" s="54"/>
      <c r="BR1807" s="54"/>
      <c r="BS1807" s="54"/>
      <c r="BT1807" s="54"/>
      <c r="BU1807" s="54"/>
      <c r="BV1807" s="54"/>
      <c r="BW1807" s="54"/>
      <c r="BX1807" s="54"/>
      <c r="BY1807" s="54"/>
      <c r="BZ1807" s="54"/>
      <c r="CA1807" s="54"/>
      <c r="CB1807" s="54"/>
      <c r="CC1807" s="54"/>
      <c r="CD1807" s="54"/>
      <c r="CE1807" s="54"/>
      <c r="CF1807" s="54"/>
      <c r="CG1807" s="54"/>
      <c r="CH1807" s="54"/>
      <c r="CI1807" s="54"/>
      <c r="CJ1807" s="54"/>
      <c r="CK1807" s="54"/>
      <c r="CL1807" s="54"/>
      <c r="CM1807" s="54"/>
      <c r="CN1807" s="54"/>
      <c r="CO1807" s="54"/>
      <c r="CP1807" s="54"/>
      <c r="CQ1807" s="54"/>
      <c r="CR1807" s="54"/>
      <c r="CS1807" s="54"/>
      <c r="CT1807" s="54"/>
      <c r="CU1807" s="54"/>
      <c r="CV1807" s="54"/>
    </row>
    <row r="1808" customFormat="false" ht="21" hidden="false" customHeight="true" outlineLevel="6" collapsed="false">
      <c r="A1808" s="62" t="n">
        <v>1322</v>
      </c>
      <c r="B1808" s="18" t="s">
        <v>5754</v>
      </c>
      <c r="C1808" s="18" t="s">
        <v>5755</v>
      </c>
      <c r="D1808" s="18"/>
      <c r="E1808" s="18"/>
      <c r="F1808" s="18"/>
      <c r="G1808" s="19" t="s">
        <v>5756</v>
      </c>
      <c r="H1808" s="20"/>
      <c r="I1808" s="21" t="n">
        <v>48</v>
      </c>
      <c r="J1808" s="21" t="n">
        <v>6</v>
      </c>
      <c r="K1808" s="30" t="n">
        <v>13989</v>
      </c>
      <c r="L1808" s="17" t="n">
        <v>48</v>
      </c>
      <c r="M1808" s="22" t="n">
        <v>69.81</v>
      </c>
      <c r="N1808" s="23"/>
      <c r="O1808" s="20" t="n">
        <f aca="false">M1808*N1808</f>
        <v>0</v>
      </c>
      <c r="P1808" s="24" t="n">
        <f aca="false">0.207*N1808</f>
        <v>0</v>
      </c>
      <c r="Q1808" s="25" t="n">
        <f aca="false">0.00029*N1808</f>
        <v>0</v>
      </c>
      <c r="R1808" s="26"/>
      <c r="S1808" s="27" t="s">
        <v>5757</v>
      </c>
      <c r="T1808" s="27" t="s">
        <v>912</v>
      </c>
      <c r="U1808" s="18" t="str">
        <f aca="false">HYPERLINK("https://kanzpp.ru/api/getInfo/image/a78796cd-b6c7-11ee-a25a-00155d82e908")</f>
        <v>https://kanzpp.ru/api/getInfo/image/a78796cd-b6c7-11ee-a25a-00155d82e908</v>
      </c>
      <c r="V1808" s="18"/>
    </row>
    <row r="1809" customFormat="false" ht="22.95" hidden="false" customHeight="true" outlineLevel="5" collapsed="false">
      <c r="A1809" s="16" t="s">
        <v>5758</v>
      </c>
      <c r="B1809" s="16"/>
      <c r="C1809" s="16"/>
      <c r="D1809" s="16"/>
      <c r="E1809" s="16"/>
      <c r="F1809" s="16"/>
    </row>
    <row r="1810" customFormat="false" ht="21" hidden="false" customHeight="true" outlineLevel="6" collapsed="false">
      <c r="A1810" s="62" t="n">
        <v>1323</v>
      </c>
      <c r="B1810" s="18" t="s">
        <v>5759</v>
      </c>
      <c r="C1810" s="18" t="s">
        <v>5760</v>
      </c>
      <c r="D1810" s="18"/>
      <c r="E1810" s="18"/>
      <c r="F1810" s="18"/>
      <c r="G1810" s="19" t="s">
        <v>5761</v>
      </c>
      <c r="H1810" s="20"/>
      <c r="I1810" s="21" t="n">
        <v>48</v>
      </c>
      <c r="J1810" s="21" t="n">
        <v>6</v>
      </c>
      <c r="K1810" s="30" t="n">
        <v>1192</v>
      </c>
      <c r="L1810" s="17" t="n">
        <v>48</v>
      </c>
      <c r="M1810" s="22" t="n">
        <v>83.29</v>
      </c>
      <c r="N1810" s="23"/>
      <c r="O1810" s="20" t="n">
        <f aca="false">M1810*N1810</f>
        <v>0</v>
      </c>
      <c r="P1810" s="24" t="n">
        <f aca="false">0.221*N1810</f>
        <v>0</v>
      </c>
      <c r="Q1810" s="25" t="n">
        <f aca="false">0.00029*N1810</f>
        <v>0</v>
      </c>
      <c r="R1810" s="26"/>
      <c r="S1810" s="27" t="s">
        <v>5762</v>
      </c>
      <c r="T1810" s="27" t="s">
        <v>912</v>
      </c>
      <c r="U1810" s="18" t="str">
        <f aca="false">HYPERLINK("https://kanzpp.ru/api/getInfo/image/60377abb-b50d-11ee-a259-00155d82e908")</f>
        <v>https://kanzpp.ru/api/getInfo/image/60377abb-b50d-11ee-a259-00155d82e908</v>
      </c>
      <c r="V1810" s="18"/>
    </row>
    <row r="1811" customFormat="false" ht="22.95" hidden="false" customHeight="true" outlineLevel="5" collapsed="false">
      <c r="A1811" s="16" t="s">
        <v>5763</v>
      </c>
      <c r="B1811" s="16"/>
      <c r="C1811" s="16"/>
      <c r="D1811" s="16"/>
      <c r="E1811" s="16"/>
      <c r="F1811" s="16"/>
    </row>
    <row r="1812" customFormat="false" ht="21" hidden="false" customHeight="true" outlineLevel="6" collapsed="false">
      <c r="A1812" s="62" t="n">
        <v>1324</v>
      </c>
      <c r="B1812" s="18" t="s">
        <v>5764</v>
      </c>
      <c r="C1812" s="18" t="s">
        <v>5765</v>
      </c>
      <c r="D1812" s="18"/>
      <c r="E1812" s="18"/>
      <c r="F1812" s="18"/>
      <c r="G1812" s="19" t="s">
        <v>5766</v>
      </c>
      <c r="H1812" s="20"/>
      <c r="I1812" s="21" t="n">
        <v>48</v>
      </c>
      <c r="J1812" s="21" t="n">
        <v>6</v>
      </c>
      <c r="K1812" s="30" t="n">
        <v>3111</v>
      </c>
      <c r="L1812" s="17" t="n">
        <v>48</v>
      </c>
      <c r="M1812" s="22" t="n">
        <v>74.3</v>
      </c>
      <c r="N1812" s="23"/>
      <c r="O1812" s="20" t="n">
        <f aca="false">M1812*N1812</f>
        <v>0</v>
      </c>
      <c r="P1812" s="24" t="n">
        <f aca="false">0.213*N1812</f>
        <v>0</v>
      </c>
      <c r="Q1812" s="29" t="n">
        <f aca="false">0.0004*N1812</f>
        <v>0</v>
      </c>
      <c r="R1812" s="26"/>
      <c r="S1812" s="27" t="s">
        <v>5767</v>
      </c>
      <c r="T1812" s="27" t="s">
        <v>912</v>
      </c>
      <c r="U1812" s="18" t="str">
        <f aca="false">HYPERLINK("https://kanzpp.ru/api/getInfo/image/01daad93-b6c9-11ee-a25a-00155d82e908")</f>
        <v>https://kanzpp.ru/api/getInfo/image/01daad93-b6c9-11ee-a25a-00155d82e908</v>
      </c>
      <c r="V1812" s="18"/>
    </row>
    <row r="1813" customFormat="false" ht="22.95" hidden="false" customHeight="true" outlineLevel="2" collapsed="false">
      <c r="A1813" s="13" t="s">
        <v>5768</v>
      </c>
      <c r="B1813" s="13"/>
      <c r="C1813" s="13"/>
      <c r="D1813" s="13"/>
      <c r="E1813" s="13"/>
      <c r="F1813" s="13"/>
    </row>
    <row r="1814" customFormat="false" ht="22.95" hidden="false" customHeight="true" outlineLevel="3" collapsed="false">
      <c r="A1814" s="14" t="s">
        <v>5769</v>
      </c>
      <c r="B1814" s="14"/>
      <c r="C1814" s="14"/>
      <c r="D1814" s="14"/>
      <c r="E1814" s="14"/>
      <c r="F1814" s="14"/>
    </row>
    <row r="1815" customFormat="false" ht="22.95" hidden="false" customHeight="true" outlineLevel="4" collapsed="false">
      <c r="A1815" s="15" t="s">
        <v>5770</v>
      </c>
      <c r="B1815" s="15"/>
      <c r="C1815" s="15"/>
      <c r="D1815" s="15"/>
      <c r="E1815" s="15"/>
      <c r="F1815" s="15"/>
    </row>
    <row r="1816" customFormat="false" ht="22.95" hidden="false" customHeight="true" outlineLevel="5" collapsed="false">
      <c r="A1816" s="16" t="s">
        <v>5771</v>
      </c>
      <c r="B1816" s="16"/>
      <c r="C1816" s="16"/>
      <c r="D1816" s="16"/>
      <c r="E1816" s="16"/>
      <c r="F1816" s="16"/>
    </row>
    <row r="1817" customFormat="false" ht="21" hidden="false" customHeight="true" outlineLevel="6" collapsed="false">
      <c r="A1817" s="62" t="n">
        <v>1325</v>
      </c>
      <c r="B1817" s="18" t="s">
        <v>5772</v>
      </c>
      <c r="C1817" s="18" t="s">
        <v>5773</v>
      </c>
      <c r="D1817" s="18"/>
      <c r="E1817" s="18"/>
      <c r="F1817" s="18"/>
      <c r="G1817" s="19" t="s">
        <v>5774</v>
      </c>
      <c r="H1817" s="20"/>
      <c r="I1817" s="21" t="n">
        <v>40</v>
      </c>
      <c r="J1817" s="20"/>
      <c r="K1817" s="20" t="s">
        <v>300</v>
      </c>
      <c r="L1817" s="17" t="n">
        <v>40</v>
      </c>
      <c r="M1817" s="22" t="n">
        <v>81.03</v>
      </c>
      <c r="N1817" s="23"/>
      <c r="O1817" s="20" t="n">
        <f aca="false">M1817*N1817</f>
        <v>0</v>
      </c>
      <c r="P1817" s="28" t="n">
        <f aca="false">0.23*N1817</f>
        <v>0</v>
      </c>
      <c r="Q1817" s="25" t="n">
        <f aca="false">0.00028*N1817</f>
        <v>0</v>
      </c>
      <c r="R1817" s="26"/>
      <c r="S1817" s="27" t="s">
        <v>5775</v>
      </c>
      <c r="T1817" s="27" t="s">
        <v>912</v>
      </c>
      <c r="U1817" s="18" t="str">
        <f aca="false">HYPERLINK("https://kanzpp.ru/api/getInfo/image/78b98d6b-2899-11ea-a239-ac1f6b442184")</f>
        <v>https://kanzpp.ru/api/getInfo/image/78b98d6b-2899-11ea-a239-ac1f6b442184</v>
      </c>
      <c r="V1817" s="18"/>
    </row>
    <row r="1818" customFormat="false" ht="21" hidden="false" customHeight="true" outlineLevel="6" collapsed="false">
      <c r="A1818" s="62" t="n">
        <v>1326</v>
      </c>
      <c r="B1818" s="18" t="s">
        <v>5776</v>
      </c>
      <c r="C1818" s="18" t="s">
        <v>5777</v>
      </c>
      <c r="D1818" s="18"/>
      <c r="E1818" s="18"/>
      <c r="F1818" s="18"/>
      <c r="G1818" s="19" t="s">
        <v>5778</v>
      </c>
      <c r="H1818" s="20"/>
      <c r="I1818" s="21" t="n">
        <v>40</v>
      </c>
      <c r="J1818" s="20"/>
      <c r="K1818" s="21" t="n">
        <v>10</v>
      </c>
      <c r="L1818" s="17" t="n">
        <v>10</v>
      </c>
      <c r="M1818" s="22" t="n">
        <v>81.03</v>
      </c>
      <c r="N1818" s="23"/>
      <c r="O1818" s="20" t="n">
        <f aca="false">M1818*N1818</f>
        <v>0</v>
      </c>
      <c r="P1818" s="24" t="n">
        <f aca="false">0.221*N1818</f>
        <v>0</v>
      </c>
      <c r="Q1818" s="25" t="n">
        <f aca="false">0.00046*N1818</f>
        <v>0</v>
      </c>
      <c r="R1818" s="26"/>
      <c r="S1818" s="27" t="s">
        <v>5779</v>
      </c>
      <c r="T1818" s="27" t="s">
        <v>912</v>
      </c>
      <c r="U1818" s="18" t="str">
        <f aca="false">HYPERLINK("https://kanzpp.ru/api/getInfo/image/00e82c5d-e5f0-11ee-a25a-00155d82e908")</f>
        <v>https://kanzpp.ru/api/getInfo/image/00e82c5d-e5f0-11ee-a25a-00155d82e908</v>
      </c>
      <c r="V1818" s="18"/>
    </row>
    <row r="1819" customFormat="false" ht="21" hidden="false" customHeight="true" outlineLevel="6" collapsed="false">
      <c r="A1819" s="62" t="n">
        <v>1327</v>
      </c>
      <c r="B1819" s="18" t="s">
        <v>5780</v>
      </c>
      <c r="C1819" s="18" t="s">
        <v>5781</v>
      </c>
      <c r="D1819" s="18"/>
      <c r="E1819" s="18"/>
      <c r="F1819" s="18"/>
      <c r="G1819" s="19" t="s">
        <v>5782</v>
      </c>
      <c r="H1819" s="20"/>
      <c r="I1819" s="21" t="n">
        <v>40</v>
      </c>
      <c r="J1819" s="20"/>
      <c r="K1819" s="21" t="n">
        <v>9</v>
      </c>
      <c r="L1819" s="17" t="n">
        <v>9</v>
      </c>
      <c r="M1819" s="22" t="n">
        <v>81.03</v>
      </c>
      <c r="N1819" s="23"/>
      <c r="O1819" s="20" t="n">
        <f aca="false">M1819*N1819</f>
        <v>0</v>
      </c>
      <c r="P1819" s="24" t="n">
        <f aca="false">0.234*N1819</f>
        <v>0</v>
      </c>
      <c r="Q1819" s="25" t="n">
        <f aca="false">0.00041*N1819</f>
        <v>0</v>
      </c>
      <c r="R1819" s="26"/>
      <c r="S1819" s="27" t="s">
        <v>5783</v>
      </c>
      <c r="T1819" s="27" t="s">
        <v>912</v>
      </c>
      <c r="U1819" s="18" t="str">
        <f aca="false">HYPERLINK("https://kanzpp.ru/api/getInfo/image/90e201c4-4a57-11ef-a262-00155d82e908")</f>
        <v>https://kanzpp.ru/api/getInfo/image/90e201c4-4a57-11ef-a262-00155d82e908</v>
      </c>
      <c r="V1819" s="18"/>
    </row>
    <row r="1820" customFormat="false" ht="21" hidden="false" customHeight="true" outlineLevel="6" collapsed="false">
      <c r="A1820" s="64" t="n">
        <v>1328</v>
      </c>
      <c r="B1820" s="32" t="s">
        <v>5784</v>
      </c>
      <c r="C1820" s="32" t="s">
        <v>5785</v>
      </c>
      <c r="D1820" s="32"/>
      <c r="E1820" s="32"/>
      <c r="F1820" s="32"/>
      <c r="G1820" s="33" t="s">
        <v>5786</v>
      </c>
      <c r="H1820" s="34"/>
      <c r="I1820" s="35" t="n">
        <v>40</v>
      </c>
      <c r="J1820" s="34"/>
      <c r="K1820" s="35" t="n">
        <v>2</v>
      </c>
      <c r="L1820" s="31" t="n">
        <v>2</v>
      </c>
      <c r="M1820" s="36" t="n">
        <v>30.6133333333333</v>
      </c>
      <c r="N1820" s="23"/>
      <c r="O1820" s="34" t="n">
        <f aca="false">M1820*N1820</f>
        <v>0</v>
      </c>
      <c r="P1820" s="37" t="n">
        <f aca="false">0.23*N1820</f>
        <v>0</v>
      </c>
      <c r="Q1820" s="38" t="n">
        <f aca="false">0.00028*N1820</f>
        <v>0</v>
      </c>
      <c r="R1820" s="39"/>
      <c r="S1820" s="40" t="s">
        <v>5787</v>
      </c>
      <c r="T1820" s="40" t="s">
        <v>912</v>
      </c>
      <c r="U1820" s="32" t="str">
        <f aca="false">HYPERLINK("https://kanzpp.ru/api/getInfo/image/aeddaab8-316d-11ec-a20f-ac1f6b442185")</f>
        <v>https://kanzpp.ru/api/getInfo/image/aeddaab8-316d-11ec-a20f-ac1f6b442185</v>
      </c>
      <c r="V1820" s="32"/>
      <c r="W1820" s="41" t="s">
        <v>117</v>
      </c>
      <c r="X1820" s="42" t="e">
        <f aca="false">VLOOKUP(B1820,#REF!,2,0)</f>
        <v>#REF!</v>
      </c>
      <c r="Y1820" s="65"/>
      <c r="Z1820" s="65"/>
      <c r="AA1820" s="65"/>
      <c r="AB1820" s="65"/>
      <c r="AC1820" s="65"/>
      <c r="AD1820" s="65"/>
      <c r="AE1820" s="65"/>
      <c r="AF1820" s="65"/>
      <c r="AG1820" s="65"/>
      <c r="AH1820" s="65"/>
      <c r="AI1820" s="65"/>
      <c r="AJ1820" s="65"/>
      <c r="AK1820" s="65"/>
      <c r="AL1820" s="65"/>
      <c r="AM1820" s="65"/>
      <c r="AN1820" s="65"/>
      <c r="AO1820" s="65"/>
      <c r="AP1820" s="65"/>
      <c r="AQ1820" s="65"/>
      <c r="AR1820" s="65"/>
      <c r="AS1820" s="65"/>
      <c r="AT1820" s="65"/>
      <c r="AU1820" s="65"/>
      <c r="AV1820" s="65"/>
      <c r="AW1820" s="65"/>
      <c r="AX1820" s="65"/>
      <c r="AY1820" s="65"/>
      <c r="AZ1820" s="65"/>
      <c r="BA1820" s="65"/>
      <c r="BB1820" s="65"/>
      <c r="BC1820" s="65"/>
      <c r="BD1820" s="65"/>
      <c r="BE1820" s="65"/>
      <c r="BF1820" s="65"/>
      <c r="BG1820" s="65"/>
      <c r="BH1820" s="65"/>
      <c r="BI1820" s="65"/>
      <c r="BJ1820" s="65"/>
      <c r="BK1820" s="65"/>
      <c r="BL1820" s="65"/>
      <c r="BM1820" s="65"/>
      <c r="BN1820" s="65"/>
      <c r="BO1820" s="65"/>
      <c r="BP1820" s="65"/>
      <c r="BQ1820" s="65"/>
      <c r="BR1820" s="65"/>
      <c r="BS1820" s="65"/>
      <c r="BT1820" s="65"/>
      <c r="BU1820" s="65"/>
      <c r="BV1820" s="65"/>
      <c r="BW1820" s="65"/>
      <c r="BX1820" s="65"/>
      <c r="BY1820" s="65"/>
      <c r="BZ1820" s="65"/>
      <c r="CA1820" s="65"/>
      <c r="CB1820" s="65"/>
      <c r="CC1820" s="65"/>
      <c r="CD1820" s="65"/>
      <c r="CE1820" s="65"/>
      <c r="CF1820" s="65"/>
      <c r="CG1820" s="65"/>
      <c r="CH1820" s="65"/>
      <c r="CI1820" s="65"/>
      <c r="CJ1820" s="65"/>
      <c r="CK1820" s="65"/>
      <c r="CL1820" s="65"/>
      <c r="CM1820" s="65"/>
      <c r="CN1820" s="65"/>
      <c r="CO1820" s="65"/>
      <c r="CP1820" s="65"/>
      <c r="CQ1820" s="65"/>
      <c r="CR1820" s="65"/>
      <c r="CS1820" s="65"/>
      <c r="CT1820" s="65"/>
      <c r="CU1820" s="65"/>
      <c r="CV1820" s="65"/>
    </row>
    <row r="1821" customFormat="false" ht="21" hidden="false" customHeight="true" outlineLevel="6" collapsed="false">
      <c r="A1821" s="62" t="n">
        <v>1329</v>
      </c>
      <c r="B1821" s="18" t="s">
        <v>5788</v>
      </c>
      <c r="C1821" s="18" t="s">
        <v>5789</v>
      </c>
      <c r="D1821" s="18"/>
      <c r="E1821" s="18"/>
      <c r="F1821" s="18"/>
      <c r="G1821" s="19" t="s">
        <v>5790</v>
      </c>
      <c r="H1821" s="20"/>
      <c r="I1821" s="21" t="n">
        <v>40</v>
      </c>
      <c r="J1821" s="20"/>
      <c r="K1821" s="21" t="n">
        <v>372</v>
      </c>
      <c r="L1821" s="17" t="n">
        <v>40</v>
      </c>
      <c r="M1821" s="22" t="n">
        <v>81.03</v>
      </c>
      <c r="N1821" s="23"/>
      <c r="O1821" s="20" t="n">
        <f aca="false">M1821*N1821</f>
        <v>0</v>
      </c>
      <c r="P1821" s="24" t="n">
        <f aca="false">0.228*N1821</f>
        <v>0</v>
      </c>
      <c r="Q1821" s="25" t="n">
        <f aca="false">0.00064*N1821</f>
        <v>0</v>
      </c>
      <c r="R1821" s="26"/>
      <c r="S1821" s="27" t="s">
        <v>5791</v>
      </c>
      <c r="T1821" s="27" t="s">
        <v>912</v>
      </c>
      <c r="U1821" s="18" t="str">
        <f aca="false">HYPERLINK("https://kanzpp.ru/api/getInfo/image/2947c020-e5f0-11ee-a25a-00155d82e908")</f>
        <v>https://kanzpp.ru/api/getInfo/image/2947c020-e5f0-11ee-a25a-00155d82e908</v>
      </c>
      <c r="V1821" s="18"/>
    </row>
    <row r="1822" customFormat="false" ht="22.95" hidden="false" customHeight="true" outlineLevel="5" collapsed="false">
      <c r="A1822" s="16" t="s">
        <v>5792</v>
      </c>
      <c r="B1822" s="16"/>
      <c r="C1822" s="16"/>
      <c r="D1822" s="16"/>
      <c r="E1822" s="16"/>
      <c r="F1822" s="16"/>
    </row>
    <row r="1823" customFormat="false" ht="21" hidden="false" customHeight="true" outlineLevel="6" collapsed="false">
      <c r="A1823" s="62" t="n">
        <v>1330</v>
      </c>
      <c r="B1823" s="18" t="s">
        <v>5793</v>
      </c>
      <c r="C1823" s="18" t="s">
        <v>5794</v>
      </c>
      <c r="D1823" s="18"/>
      <c r="E1823" s="18"/>
      <c r="F1823" s="18"/>
      <c r="G1823" s="19" t="s">
        <v>5795</v>
      </c>
      <c r="H1823" s="20"/>
      <c r="I1823" s="21" t="n">
        <v>40</v>
      </c>
      <c r="J1823" s="21" t="n">
        <v>8</v>
      </c>
      <c r="K1823" s="20" t="s">
        <v>300</v>
      </c>
      <c r="L1823" s="17" t="n">
        <v>40</v>
      </c>
      <c r="M1823" s="22" t="n">
        <v>88.99</v>
      </c>
      <c r="N1823" s="23"/>
      <c r="O1823" s="20" t="n">
        <f aca="false">M1823*N1823</f>
        <v>0</v>
      </c>
      <c r="P1823" s="28" t="n">
        <f aca="false">0.23*N1823</f>
        <v>0</v>
      </c>
      <c r="Q1823" s="25" t="n">
        <f aca="false">0.00058*N1823</f>
        <v>0</v>
      </c>
      <c r="R1823" s="26"/>
      <c r="S1823" s="27" t="s">
        <v>5796</v>
      </c>
      <c r="T1823" s="27" t="s">
        <v>912</v>
      </c>
      <c r="U1823" s="18" t="str">
        <f aca="false">HYPERLINK("https://kanzpp.ru/api/getInfo/image/bf773f1d-4a65-11ef-a262-00155d82e908")</f>
        <v>https://kanzpp.ru/api/getInfo/image/bf773f1d-4a65-11ef-a262-00155d82e908</v>
      </c>
      <c r="V1823" s="18"/>
    </row>
    <row r="1824" customFormat="false" ht="21" hidden="false" customHeight="true" outlineLevel="6" collapsed="false">
      <c r="A1824" s="62" t="n">
        <v>1331</v>
      </c>
      <c r="B1824" s="18" t="s">
        <v>5797</v>
      </c>
      <c r="C1824" s="18" t="s">
        <v>5798</v>
      </c>
      <c r="D1824" s="18"/>
      <c r="E1824" s="18"/>
      <c r="F1824" s="18"/>
      <c r="G1824" s="19" t="s">
        <v>5799</v>
      </c>
      <c r="H1824" s="20"/>
      <c r="I1824" s="21" t="n">
        <v>40</v>
      </c>
      <c r="J1824" s="20"/>
      <c r="K1824" s="20" t="s">
        <v>300</v>
      </c>
      <c r="L1824" s="17" t="n">
        <v>7</v>
      </c>
      <c r="M1824" s="22" t="n">
        <v>90.53</v>
      </c>
      <c r="N1824" s="23"/>
      <c r="O1824" s="20" t="n">
        <f aca="false">M1824*N1824</f>
        <v>0</v>
      </c>
      <c r="P1824" s="24" t="n">
        <f aca="false">0.225*N1824</f>
        <v>0</v>
      </c>
      <c r="Q1824" s="25" t="n">
        <f aca="false">0.00058*N1824</f>
        <v>0</v>
      </c>
      <c r="R1824" s="26"/>
      <c r="S1824" s="27"/>
      <c r="T1824" s="27" t="s">
        <v>912</v>
      </c>
      <c r="U1824" s="18"/>
      <c r="V1824" s="18"/>
    </row>
    <row r="1825" customFormat="false" ht="21" hidden="false" customHeight="true" outlineLevel="6" collapsed="false">
      <c r="A1825" s="62" t="n">
        <v>1332</v>
      </c>
      <c r="B1825" s="18" t="s">
        <v>5800</v>
      </c>
      <c r="C1825" s="18" t="s">
        <v>5801</v>
      </c>
      <c r="D1825" s="18"/>
      <c r="E1825" s="18"/>
      <c r="F1825" s="18"/>
      <c r="G1825" s="19" t="s">
        <v>5802</v>
      </c>
      <c r="H1825" s="20"/>
      <c r="I1825" s="21" t="n">
        <v>40</v>
      </c>
      <c r="J1825" s="21" t="n">
        <v>8</v>
      </c>
      <c r="K1825" s="20" t="s">
        <v>300</v>
      </c>
      <c r="L1825" s="17" t="n">
        <v>40</v>
      </c>
      <c r="M1825" s="22" t="n">
        <v>88.99</v>
      </c>
      <c r="N1825" s="23"/>
      <c r="O1825" s="20" t="n">
        <f aca="false">M1825*N1825</f>
        <v>0</v>
      </c>
      <c r="P1825" s="24" t="n">
        <f aca="false">0.218*N1825</f>
        <v>0</v>
      </c>
      <c r="Q1825" s="25" t="n">
        <f aca="false">0.00076*N1825</f>
        <v>0</v>
      </c>
      <c r="R1825" s="26"/>
      <c r="S1825" s="27" t="s">
        <v>5803</v>
      </c>
      <c r="T1825" s="27" t="s">
        <v>912</v>
      </c>
      <c r="U1825" s="18" t="str">
        <f aca="false">HYPERLINK("https://kanzpp.ru/api/getInfo/image/4abb6888-bc7c-11ef-a267-00155d82e908")</f>
        <v>https://kanzpp.ru/api/getInfo/image/4abb6888-bc7c-11ef-a267-00155d82e908</v>
      </c>
      <c r="V1825" s="18"/>
    </row>
    <row r="1826" customFormat="false" ht="21" hidden="false" customHeight="true" outlineLevel="6" collapsed="false">
      <c r="A1826" s="62" t="n">
        <v>1333</v>
      </c>
      <c r="B1826" s="18" t="s">
        <v>5804</v>
      </c>
      <c r="C1826" s="18" t="s">
        <v>5805</v>
      </c>
      <c r="D1826" s="18"/>
      <c r="E1826" s="18"/>
      <c r="F1826" s="18"/>
      <c r="G1826" s="19" t="s">
        <v>5806</v>
      </c>
      <c r="H1826" s="20"/>
      <c r="I1826" s="21" t="n">
        <v>40</v>
      </c>
      <c r="J1826" s="21" t="n">
        <v>8</v>
      </c>
      <c r="K1826" s="20" t="s">
        <v>300</v>
      </c>
      <c r="L1826" s="17" t="n">
        <v>40</v>
      </c>
      <c r="M1826" s="22" t="n">
        <v>88.99</v>
      </c>
      <c r="N1826" s="23"/>
      <c r="O1826" s="20" t="n">
        <f aca="false">M1826*N1826</f>
        <v>0</v>
      </c>
      <c r="P1826" s="24" t="n">
        <f aca="false">0.227*N1826</f>
        <v>0</v>
      </c>
      <c r="Q1826" s="25" t="n">
        <f aca="false">0.00047*N1826</f>
        <v>0</v>
      </c>
      <c r="R1826" s="26"/>
      <c r="S1826" s="27" t="s">
        <v>5807</v>
      </c>
      <c r="T1826" s="27" t="s">
        <v>912</v>
      </c>
      <c r="U1826" s="18" t="str">
        <f aca="false">HYPERLINK("https://kanzpp.ru/api/getInfo/image/97b9cba8-4a65-11ef-a262-00155d82e908")</f>
        <v>https://kanzpp.ru/api/getInfo/image/97b9cba8-4a65-11ef-a262-00155d82e908</v>
      </c>
      <c r="V1826" s="18"/>
    </row>
    <row r="1827" customFormat="false" ht="21" hidden="false" customHeight="true" outlineLevel="6" collapsed="false">
      <c r="A1827" s="62" t="n">
        <v>1334</v>
      </c>
      <c r="B1827" s="18" t="s">
        <v>5808</v>
      </c>
      <c r="C1827" s="18" t="s">
        <v>5809</v>
      </c>
      <c r="D1827" s="18"/>
      <c r="E1827" s="18"/>
      <c r="F1827" s="18"/>
      <c r="G1827" s="19" t="s">
        <v>5810</v>
      </c>
      <c r="H1827" s="20"/>
      <c r="I1827" s="21" t="n">
        <v>40</v>
      </c>
      <c r="J1827" s="21" t="n">
        <v>8</v>
      </c>
      <c r="K1827" s="21" t="n">
        <v>7</v>
      </c>
      <c r="L1827" s="17" t="n">
        <v>7</v>
      </c>
      <c r="M1827" s="22" t="n">
        <v>88.99</v>
      </c>
      <c r="N1827" s="23"/>
      <c r="O1827" s="20" t="n">
        <f aca="false">M1827*N1827</f>
        <v>0</v>
      </c>
      <c r="P1827" s="28" t="n">
        <f aca="false">0.23*N1827</f>
        <v>0</v>
      </c>
      <c r="Q1827" s="25" t="n">
        <f aca="false">0.00028*N1827</f>
        <v>0</v>
      </c>
      <c r="R1827" s="26"/>
      <c r="S1827" s="27" t="s">
        <v>5811</v>
      </c>
      <c r="T1827" s="27" t="s">
        <v>912</v>
      </c>
      <c r="U1827" s="18" t="str">
        <f aca="false">HYPERLINK("https://kanzpp.ru/api/getInfo/image/0c2353f4-2898-11ea-a239-ac1f6b442184")</f>
        <v>https://kanzpp.ru/api/getInfo/image/0c2353f4-2898-11ea-a239-ac1f6b442184</v>
      </c>
      <c r="V1827" s="18"/>
    </row>
    <row r="1828" customFormat="false" ht="21" hidden="false" customHeight="true" outlineLevel="6" collapsed="false">
      <c r="A1828" s="62" t="n">
        <v>1335</v>
      </c>
      <c r="B1828" s="18" t="s">
        <v>5812</v>
      </c>
      <c r="C1828" s="18" t="s">
        <v>5813</v>
      </c>
      <c r="D1828" s="18"/>
      <c r="E1828" s="18"/>
      <c r="F1828" s="18"/>
      <c r="G1828" s="19" t="s">
        <v>5814</v>
      </c>
      <c r="H1828" s="20"/>
      <c r="I1828" s="21" t="n">
        <v>40</v>
      </c>
      <c r="J1828" s="21" t="n">
        <v>8</v>
      </c>
      <c r="K1828" s="20" t="s">
        <v>300</v>
      </c>
      <c r="L1828" s="17" t="n">
        <v>40</v>
      </c>
      <c r="M1828" s="22" t="n">
        <v>88.99</v>
      </c>
      <c r="N1828" s="23"/>
      <c r="O1828" s="20" t="n">
        <f aca="false">M1828*N1828</f>
        <v>0</v>
      </c>
      <c r="P1828" s="24" t="n">
        <f aca="false">0.224*N1828</f>
        <v>0</v>
      </c>
      <c r="Q1828" s="25" t="n">
        <f aca="false">0.00059*N1828</f>
        <v>0</v>
      </c>
      <c r="R1828" s="26"/>
      <c r="S1828" s="27" t="s">
        <v>5815</v>
      </c>
      <c r="T1828" s="27" t="s">
        <v>912</v>
      </c>
      <c r="U1828" s="18" t="str">
        <f aca="false">HYPERLINK("https://kanzpp.ru/api/getInfo/image/20c1f2a6-bc7c-11ef-a267-00155d82e908")</f>
        <v>https://kanzpp.ru/api/getInfo/image/20c1f2a6-bc7c-11ef-a267-00155d82e908</v>
      </c>
      <c r="V1828" s="18"/>
    </row>
    <row r="1829" customFormat="false" ht="21" hidden="false" customHeight="true" outlineLevel="6" collapsed="false">
      <c r="A1829" s="62" t="n">
        <v>1336</v>
      </c>
      <c r="B1829" s="18" t="s">
        <v>5816</v>
      </c>
      <c r="C1829" s="18" t="s">
        <v>5817</v>
      </c>
      <c r="D1829" s="18"/>
      <c r="E1829" s="18"/>
      <c r="F1829" s="18"/>
      <c r="G1829" s="19" t="s">
        <v>5818</v>
      </c>
      <c r="H1829" s="20"/>
      <c r="I1829" s="21" t="n">
        <v>40</v>
      </c>
      <c r="J1829" s="21" t="n">
        <v>8</v>
      </c>
      <c r="K1829" s="21" t="n">
        <v>81</v>
      </c>
      <c r="L1829" s="17" t="n">
        <v>40</v>
      </c>
      <c r="M1829" s="22" t="n">
        <v>88.99</v>
      </c>
      <c r="N1829" s="23"/>
      <c r="O1829" s="20" t="n">
        <f aca="false">M1829*N1829</f>
        <v>0</v>
      </c>
      <c r="P1829" s="24" t="n">
        <f aca="false">0.235*N1829</f>
        <v>0</v>
      </c>
      <c r="Q1829" s="25" t="n">
        <f aca="false">0.00029*N1829</f>
        <v>0</v>
      </c>
      <c r="R1829" s="26"/>
      <c r="S1829" s="27" t="s">
        <v>5819</v>
      </c>
      <c r="T1829" s="27" t="s">
        <v>912</v>
      </c>
      <c r="U1829" s="18" t="str">
        <f aca="false">HYPERLINK("https://kanzpp.ru/api/getInfo/image/57c9b593-e5f4-11ee-a25a-00155d82e908")</f>
        <v>https://kanzpp.ru/api/getInfo/image/57c9b593-e5f4-11ee-a25a-00155d82e908</v>
      </c>
      <c r="V1829" s="18"/>
    </row>
    <row r="1830" customFormat="false" ht="22.95" hidden="false" customHeight="true" outlineLevel="4" collapsed="false">
      <c r="A1830" s="15" t="s">
        <v>5820</v>
      </c>
      <c r="B1830" s="15"/>
      <c r="C1830" s="15"/>
      <c r="D1830" s="15"/>
      <c r="E1830" s="15"/>
      <c r="F1830" s="15"/>
    </row>
    <row r="1831" customFormat="false" ht="22.95" hidden="false" customHeight="true" outlineLevel="5" collapsed="false">
      <c r="A1831" s="16" t="s">
        <v>5821</v>
      </c>
      <c r="B1831" s="16"/>
      <c r="C1831" s="16"/>
      <c r="D1831" s="16"/>
      <c r="E1831" s="16"/>
      <c r="F1831" s="16"/>
    </row>
    <row r="1832" customFormat="false" ht="21" hidden="false" customHeight="true" outlineLevel="6" collapsed="false">
      <c r="A1832" s="62" t="n">
        <v>1337</v>
      </c>
      <c r="B1832" s="18" t="s">
        <v>5822</v>
      </c>
      <c r="C1832" s="18" t="s">
        <v>5823</v>
      </c>
      <c r="D1832" s="18"/>
      <c r="E1832" s="18"/>
      <c r="F1832" s="18"/>
      <c r="G1832" s="19" t="s">
        <v>5824</v>
      </c>
      <c r="H1832" s="20"/>
      <c r="I1832" s="21" t="n">
        <v>32</v>
      </c>
      <c r="J1832" s="20"/>
      <c r="K1832" s="21" t="n">
        <v>25</v>
      </c>
      <c r="L1832" s="17" t="n">
        <v>25</v>
      </c>
      <c r="M1832" s="22" t="n">
        <v>96.95</v>
      </c>
      <c r="N1832" s="23"/>
      <c r="O1832" s="20" t="n">
        <f aca="false">M1832*N1832</f>
        <v>0</v>
      </c>
      <c r="P1832" s="24" t="n">
        <f aca="false">0.108*N1832</f>
        <v>0</v>
      </c>
      <c r="Q1832" s="25" t="n">
        <f aca="false">0.00021*N1832</f>
        <v>0</v>
      </c>
      <c r="R1832" s="26"/>
      <c r="S1832" s="27" t="s">
        <v>5825</v>
      </c>
      <c r="T1832" s="27" t="s">
        <v>912</v>
      </c>
      <c r="U1832" s="18" t="str">
        <f aca="false">HYPERLINK("https://kanzpp.ru/api/getInfo/image/40e710b4-4a58-11ef-a262-00155d82e908")</f>
        <v>https://kanzpp.ru/api/getInfo/image/40e710b4-4a58-11ef-a262-00155d82e908</v>
      </c>
      <c r="V1832" s="18"/>
    </row>
    <row r="1833" customFormat="false" ht="21" hidden="false" customHeight="true" outlineLevel="6" collapsed="false">
      <c r="A1833" s="62" t="n">
        <v>1338</v>
      </c>
      <c r="B1833" s="18" t="s">
        <v>5826</v>
      </c>
      <c r="C1833" s="18" t="s">
        <v>5827</v>
      </c>
      <c r="D1833" s="18"/>
      <c r="E1833" s="18"/>
      <c r="F1833" s="18"/>
      <c r="G1833" s="19" t="s">
        <v>5828</v>
      </c>
      <c r="H1833" s="20"/>
      <c r="I1833" s="21" t="n">
        <v>32</v>
      </c>
      <c r="J1833" s="20"/>
      <c r="K1833" s="21" t="n">
        <v>390</v>
      </c>
      <c r="L1833" s="17" t="n">
        <v>32</v>
      </c>
      <c r="M1833" s="22" t="n">
        <v>96.95</v>
      </c>
      <c r="N1833" s="23"/>
      <c r="O1833" s="20" t="n">
        <f aca="false">M1833*N1833</f>
        <v>0</v>
      </c>
      <c r="P1833" s="24" t="n">
        <f aca="false">0.291*N1833</f>
        <v>0</v>
      </c>
      <c r="Q1833" s="25" t="n">
        <f aca="false">0.00041*N1833</f>
        <v>0</v>
      </c>
      <c r="R1833" s="26"/>
      <c r="S1833" s="27" t="s">
        <v>5829</v>
      </c>
      <c r="T1833" s="27" t="s">
        <v>912</v>
      </c>
      <c r="U1833" s="18" t="str">
        <f aca="false">HYPERLINK("https://kanzpp.ru/api/getInfo/image/f836a69b-e5f0-11ee-a25a-00155d82e908")</f>
        <v>https://kanzpp.ru/api/getInfo/image/f836a69b-e5f0-11ee-a25a-00155d82e908</v>
      </c>
      <c r="V1833" s="18"/>
    </row>
    <row r="1834" customFormat="false" ht="21" hidden="false" customHeight="true" outlineLevel="6" collapsed="false">
      <c r="A1834" s="62" t="n">
        <v>1339</v>
      </c>
      <c r="B1834" s="18" t="s">
        <v>5830</v>
      </c>
      <c r="C1834" s="18" t="s">
        <v>5831</v>
      </c>
      <c r="D1834" s="18"/>
      <c r="E1834" s="18"/>
      <c r="F1834" s="18"/>
      <c r="G1834" s="19" t="s">
        <v>5832</v>
      </c>
      <c r="H1834" s="20"/>
      <c r="I1834" s="21" t="n">
        <v>32</v>
      </c>
      <c r="J1834" s="20"/>
      <c r="K1834" s="21" t="n">
        <v>11</v>
      </c>
      <c r="L1834" s="17" t="n">
        <v>11</v>
      </c>
      <c r="M1834" s="22" t="n">
        <v>96.95</v>
      </c>
      <c r="N1834" s="23"/>
      <c r="O1834" s="20" t="n">
        <f aca="false">M1834*N1834</f>
        <v>0</v>
      </c>
      <c r="P1834" s="24" t="n">
        <f aca="false">0.308*N1834</f>
        <v>0</v>
      </c>
      <c r="Q1834" s="25" t="n">
        <f aca="false">0.00041*N1834</f>
        <v>0</v>
      </c>
      <c r="R1834" s="26"/>
      <c r="S1834" s="27" t="s">
        <v>5833</v>
      </c>
      <c r="T1834" s="27" t="s">
        <v>912</v>
      </c>
      <c r="U1834" s="18" t="str">
        <f aca="false">HYPERLINK("https://kanzpp.ru/api/getInfo/image/24144f8c-e5f1-11ee-a25a-00155d82e908")</f>
        <v>https://kanzpp.ru/api/getInfo/image/24144f8c-e5f1-11ee-a25a-00155d82e908</v>
      </c>
      <c r="V1834" s="18"/>
    </row>
    <row r="1835" customFormat="false" ht="22.95" hidden="false" customHeight="true" outlineLevel="5" collapsed="false">
      <c r="A1835" s="16" t="s">
        <v>5834</v>
      </c>
      <c r="B1835" s="16"/>
      <c r="C1835" s="16"/>
      <c r="D1835" s="16"/>
      <c r="E1835" s="16"/>
      <c r="F1835" s="16"/>
    </row>
    <row r="1836" customFormat="false" ht="21" hidden="false" customHeight="true" outlineLevel="6" collapsed="false">
      <c r="A1836" s="62" t="n">
        <v>1340</v>
      </c>
      <c r="B1836" s="18" t="s">
        <v>5835</v>
      </c>
      <c r="C1836" s="18" t="s">
        <v>5836</v>
      </c>
      <c r="D1836" s="18"/>
      <c r="E1836" s="18"/>
      <c r="F1836" s="18"/>
      <c r="G1836" s="19" t="s">
        <v>5837</v>
      </c>
      <c r="H1836" s="20"/>
      <c r="I1836" s="21" t="n">
        <v>32</v>
      </c>
      <c r="J1836" s="21" t="n">
        <v>4</v>
      </c>
      <c r="K1836" s="21" t="n">
        <v>56</v>
      </c>
      <c r="L1836" s="17" t="n">
        <v>32</v>
      </c>
      <c r="M1836" s="22" t="n">
        <v>103.33</v>
      </c>
      <c r="N1836" s="23"/>
      <c r="O1836" s="20" t="n">
        <f aca="false">M1836*N1836</f>
        <v>0</v>
      </c>
      <c r="P1836" s="24" t="n">
        <f aca="false">0.298*N1836</f>
        <v>0</v>
      </c>
      <c r="Q1836" s="29" t="n">
        <f aca="false">0.0003*N1836</f>
        <v>0</v>
      </c>
      <c r="R1836" s="26"/>
      <c r="S1836" s="27" t="s">
        <v>5838</v>
      </c>
      <c r="T1836" s="27" t="s">
        <v>912</v>
      </c>
      <c r="U1836" s="18" t="str">
        <f aca="false">HYPERLINK("https://kanzpp.ru/api/getInfo/image/38016a31-e5f5-11ee-a25a-00155d82e908")</f>
        <v>https://kanzpp.ru/api/getInfo/image/38016a31-e5f5-11ee-a25a-00155d82e908</v>
      </c>
      <c r="V1836" s="18"/>
    </row>
    <row r="1837" customFormat="false" ht="22.95" hidden="false" customHeight="true" outlineLevel="4" collapsed="false">
      <c r="A1837" s="15" t="s">
        <v>5839</v>
      </c>
      <c r="B1837" s="15"/>
      <c r="C1837" s="15"/>
      <c r="D1837" s="15"/>
      <c r="E1837" s="15"/>
      <c r="F1837" s="15"/>
    </row>
    <row r="1838" customFormat="false" ht="22.95" hidden="false" customHeight="true" outlineLevel="5" collapsed="false">
      <c r="A1838" s="16" t="s">
        <v>5840</v>
      </c>
      <c r="B1838" s="16"/>
      <c r="C1838" s="16"/>
      <c r="D1838" s="16"/>
      <c r="E1838" s="16"/>
      <c r="F1838" s="16"/>
    </row>
    <row r="1839" customFormat="false" ht="21" hidden="false" customHeight="true" outlineLevel="6" collapsed="false">
      <c r="A1839" s="62" t="n">
        <v>1341</v>
      </c>
      <c r="B1839" s="18" t="s">
        <v>5841</v>
      </c>
      <c r="C1839" s="18" t="s">
        <v>5842</v>
      </c>
      <c r="D1839" s="18"/>
      <c r="E1839" s="18"/>
      <c r="F1839" s="18"/>
      <c r="G1839" s="19" t="s">
        <v>5843</v>
      </c>
      <c r="H1839" s="20"/>
      <c r="I1839" s="21" t="n">
        <v>32</v>
      </c>
      <c r="J1839" s="21" t="n">
        <v>4</v>
      </c>
      <c r="K1839" s="21" t="n">
        <v>12</v>
      </c>
      <c r="L1839" s="17" t="n">
        <v>12</v>
      </c>
      <c r="M1839" s="22" t="n">
        <v>110.53</v>
      </c>
      <c r="N1839" s="23"/>
      <c r="O1839" s="20" t="n">
        <f aca="false">M1839*N1839</f>
        <v>0</v>
      </c>
      <c r="P1839" s="24" t="n">
        <f aca="false">0.359*N1839</f>
        <v>0</v>
      </c>
      <c r="Q1839" s="25" t="n">
        <f aca="false">0.00073*N1839</f>
        <v>0</v>
      </c>
      <c r="R1839" s="26"/>
      <c r="S1839" s="27" t="s">
        <v>5844</v>
      </c>
      <c r="T1839" s="27" t="s">
        <v>912</v>
      </c>
      <c r="U1839" s="18" t="str">
        <f aca="false">HYPERLINK("https://kanzpp.ru/api/getInfo/image/d2d0fa5b-4d8e-11ef-a262-00155d82e908")</f>
        <v>https://kanzpp.ru/api/getInfo/image/d2d0fa5b-4d8e-11ef-a262-00155d82e908</v>
      </c>
      <c r="V1839" s="18"/>
    </row>
    <row r="1840" customFormat="false" ht="21" hidden="false" customHeight="true" outlineLevel="6" collapsed="false">
      <c r="A1840" s="62" t="n">
        <v>1342</v>
      </c>
      <c r="B1840" s="18" t="s">
        <v>5845</v>
      </c>
      <c r="C1840" s="18" t="s">
        <v>5846</v>
      </c>
      <c r="D1840" s="18"/>
      <c r="E1840" s="18"/>
      <c r="F1840" s="18"/>
      <c r="G1840" s="19" t="s">
        <v>5847</v>
      </c>
      <c r="H1840" s="20"/>
      <c r="I1840" s="21" t="n">
        <v>32</v>
      </c>
      <c r="J1840" s="21" t="n">
        <v>4</v>
      </c>
      <c r="K1840" s="21" t="n">
        <v>2</v>
      </c>
      <c r="L1840" s="17" t="n">
        <v>2</v>
      </c>
      <c r="M1840" s="22" t="n">
        <v>110.53</v>
      </c>
      <c r="N1840" s="23"/>
      <c r="O1840" s="20" t="n">
        <f aca="false">M1840*N1840</f>
        <v>0</v>
      </c>
      <c r="P1840" s="24" t="n">
        <f aca="false">0.353*N1840</f>
        <v>0</v>
      </c>
      <c r="Q1840" s="25" t="n">
        <f aca="false">0.00053*N1840</f>
        <v>0</v>
      </c>
      <c r="R1840" s="26"/>
      <c r="S1840" s="27" t="s">
        <v>5848</v>
      </c>
      <c r="T1840" s="27" t="s">
        <v>912</v>
      </c>
      <c r="U1840" s="18" t="str">
        <f aca="false">HYPERLINK("https://kanzpp.ru/api/getInfo/image/0b736598-e5f2-11ee-a25a-00155d82e908")</f>
        <v>https://kanzpp.ru/api/getInfo/image/0b736598-e5f2-11ee-a25a-00155d82e908</v>
      </c>
      <c r="V1840" s="18"/>
    </row>
    <row r="1841" customFormat="false" ht="21" hidden="false" customHeight="true" outlineLevel="6" collapsed="false">
      <c r="A1841" s="62" t="n">
        <v>1343</v>
      </c>
      <c r="B1841" s="18" t="s">
        <v>5849</v>
      </c>
      <c r="C1841" s="18" t="s">
        <v>5850</v>
      </c>
      <c r="D1841" s="18"/>
      <c r="E1841" s="18"/>
      <c r="F1841" s="18"/>
      <c r="G1841" s="19" t="s">
        <v>5851</v>
      </c>
      <c r="H1841" s="20"/>
      <c r="I1841" s="21" t="n">
        <v>32</v>
      </c>
      <c r="J1841" s="21" t="n">
        <v>4</v>
      </c>
      <c r="K1841" s="21" t="n">
        <v>5</v>
      </c>
      <c r="L1841" s="17" t="n">
        <v>5</v>
      </c>
      <c r="M1841" s="22" t="n">
        <v>110.53</v>
      </c>
      <c r="N1841" s="23"/>
      <c r="O1841" s="20" t="n">
        <f aca="false">M1841*N1841</f>
        <v>0</v>
      </c>
      <c r="P1841" s="24" t="n">
        <f aca="false">0.351*N1841</f>
        <v>0</v>
      </c>
      <c r="Q1841" s="29" t="n">
        <f aca="false">0.0006*N1841</f>
        <v>0</v>
      </c>
      <c r="R1841" s="26"/>
      <c r="S1841" s="27" t="s">
        <v>5852</v>
      </c>
      <c r="T1841" s="27" t="s">
        <v>912</v>
      </c>
      <c r="U1841" s="18" t="str">
        <f aca="false">HYPERLINK("https://kanzpp.ru/api/getInfo/image/e2e6848b-e5f1-11ee-a25a-00155d82e908")</f>
        <v>https://kanzpp.ru/api/getInfo/image/e2e6848b-e5f1-11ee-a25a-00155d82e908</v>
      </c>
      <c r="V1841" s="18"/>
    </row>
    <row r="1842" customFormat="false" ht="21" hidden="false" customHeight="true" outlineLevel="6" collapsed="false">
      <c r="A1842" s="62" t="n">
        <v>1344</v>
      </c>
      <c r="B1842" s="18" t="s">
        <v>5853</v>
      </c>
      <c r="C1842" s="18" t="s">
        <v>5854</v>
      </c>
      <c r="D1842" s="18"/>
      <c r="E1842" s="18"/>
      <c r="F1842" s="18"/>
      <c r="G1842" s="19" t="s">
        <v>5855</v>
      </c>
      <c r="H1842" s="20"/>
      <c r="I1842" s="21" t="n">
        <v>32</v>
      </c>
      <c r="J1842" s="21" t="n">
        <v>4</v>
      </c>
      <c r="K1842" s="21" t="n">
        <v>16</v>
      </c>
      <c r="L1842" s="17" t="n">
        <v>16</v>
      </c>
      <c r="M1842" s="22" t="n">
        <v>106.72</v>
      </c>
      <c r="N1842" s="23"/>
      <c r="O1842" s="20" t="n">
        <f aca="false">M1842*N1842</f>
        <v>0</v>
      </c>
      <c r="P1842" s="28" t="n">
        <f aca="false">0.33*N1842</f>
        <v>0</v>
      </c>
      <c r="Q1842" s="25" t="n">
        <f aca="false">0.00058*N1842</f>
        <v>0</v>
      </c>
      <c r="R1842" s="26"/>
      <c r="S1842" s="27" t="s">
        <v>5856</v>
      </c>
      <c r="T1842" s="27" t="s">
        <v>912</v>
      </c>
      <c r="U1842" s="18" t="str">
        <f aca="false">HYPERLINK("https://kanzpp.ru/api/getInfo/image/bd3d7559-49b3-11eb-a25e-ac1f6b442184")</f>
        <v>https://kanzpp.ru/api/getInfo/image/bd3d7559-49b3-11eb-a25e-ac1f6b442184</v>
      </c>
      <c r="V1842" s="18" t="s">
        <v>5856</v>
      </c>
    </row>
    <row r="1843" customFormat="false" ht="21" hidden="false" customHeight="true" outlineLevel="6" collapsed="false">
      <c r="A1843" s="62" t="n">
        <v>1345</v>
      </c>
      <c r="B1843" s="18" t="s">
        <v>5857</v>
      </c>
      <c r="C1843" s="18" t="s">
        <v>5858</v>
      </c>
      <c r="D1843" s="18"/>
      <c r="E1843" s="18"/>
      <c r="F1843" s="18"/>
      <c r="G1843" s="19" t="s">
        <v>5859</v>
      </c>
      <c r="H1843" s="20"/>
      <c r="I1843" s="21" t="n">
        <v>32</v>
      </c>
      <c r="J1843" s="21" t="n">
        <v>4</v>
      </c>
      <c r="K1843" s="21" t="n">
        <v>24</v>
      </c>
      <c r="L1843" s="17" t="n">
        <v>24</v>
      </c>
      <c r="M1843" s="22" t="n">
        <v>106.72</v>
      </c>
      <c r="N1843" s="23"/>
      <c r="O1843" s="20" t="n">
        <f aca="false">M1843*N1843</f>
        <v>0</v>
      </c>
      <c r="P1843" s="28" t="n">
        <f aca="false">0.33*N1843</f>
        <v>0</v>
      </c>
      <c r="Q1843" s="25" t="n">
        <f aca="false">0.00058*N1843</f>
        <v>0</v>
      </c>
      <c r="R1843" s="26"/>
      <c r="S1843" s="27" t="s">
        <v>5860</v>
      </c>
      <c r="T1843" s="27" t="s">
        <v>912</v>
      </c>
      <c r="U1843" s="18" t="str">
        <f aca="false">HYPERLINK("https://kanzpp.ru/api/getInfo/image/eda242bf-4136-11ec-a20f-ac1f6b442185")</f>
        <v>https://kanzpp.ru/api/getInfo/image/eda242bf-4136-11ec-a20f-ac1f6b442185</v>
      </c>
      <c r="V1843" s="18"/>
    </row>
    <row r="1844" customFormat="false" ht="22.95" hidden="false" customHeight="true" outlineLevel="5" collapsed="false">
      <c r="A1844" s="16" t="s">
        <v>5861</v>
      </c>
      <c r="B1844" s="16"/>
      <c r="C1844" s="16"/>
      <c r="D1844" s="16"/>
      <c r="E1844" s="16"/>
      <c r="F1844" s="16"/>
    </row>
    <row r="1845" customFormat="false" ht="21" hidden="false" customHeight="true" outlineLevel="6" collapsed="false">
      <c r="A1845" s="62" t="n">
        <v>1346</v>
      </c>
      <c r="B1845" s="18" t="s">
        <v>5862</v>
      </c>
      <c r="C1845" s="18" t="s">
        <v>5863</v>
      </c>
      <c r="D1845" s="18"/>
      <c r="E1845" s="18"/>
      <c r="F1845" s="18"/>
      <c r="G1845" s="19" t="s">
        <v>5864</v>
      </c>
      <c r="H1845" s="20"/>
      <c r="I1845" s="21" t="n">
        <v>30</v>
      </c>
      <c r="J1845" s="21" t="n">
        <v>5</v>
      </c>
      <c r="K1845" s="21" t="n">
        <v>19</v>
      </c>
      <c r="L1845" s="17" t="n">
        <v>19</v>
      </c>
      <c r="M1845" s="22" t="n">
        <v>117.73</v>
      </c>
      <c r="N1845" s="23"/>
      <c r="O1845" s="20" t="n">
        <f aca="false">M1845*N1845</f>
        <v>0</v>
      </c>
      <c r="P1845" s="24" t="n">
        <f aca="false">0.321*N1845</f>
        <v>0</v>
      </c>
      <c r="Q1845" s="25" t="n">
        <f aca="false">0.00024*N1845</f>
        <v>0</v>
      </c>
      <c r="R1845" s="26"/>
      <c r="S1845" s="27" t="s">
        <v>5865</v>
      </c>
      <c r="T1845" s="27" t="s">
        <v>912</v>
      </c>
      <c r="U1845" s="18" t="str">
        <f aca="false">HYPERLINK("https://kanzpp.ru/api/getInfo/image/24983e99-4a67-11ef-a262-00155d82e908")</f>
        <v>https://kanzpp.ru/api/getInfo/image/24983e99-4a67-11ef-a262-00155d82e908</v>
      </c>
      <c r="V1845" s="18"/>
    </row>
    <row r="1846" customFormat="false" ht="21" hidden="false" customHeight="true" outlineLevel="6" collapsed="false">
      <c r="A1846" s="62" t="n">
        <v>1347</v>
      </c>
      <c r="B1846" s="18" t="s">
        <v>5866</v>
      </c>
      <c r="C1846" s="18" t="s">
        <v>5867</v>
      </c>
      <c r="D1846" s="18"/>
      <c r="E1846" s="18"/>
      <c r="F1846" s="18"/>
      <c r="G1846" s="19" t="s">
        <v>5868</v>
      </c>
      <c r="H1846" s="20"/>
      <c r="I1846" s="21" t="n">
        <v>30</v>
      </c>
      <c r="J1846" s="21" t="n">
        <v>5</v>
      </c>
      <c r="K1846" s="21" t="n">
        <v>10</v>
      </c>
      <c r="L1846" s="17" t="n">
        <v>10</v>
      </c>
      <c r="M1846" s="22" t="n">
        <v>117.73</v>
      </c>
      <c r="N1846" s="23"/>
      <c r="O1846" s="20" t="n">
        <f aca="false">M1846*N1846</f>
        <v>0</v>
      </c>
      <c r="P1846" s="24" t="n">
        <f aca="false">0.108*N1846</f>
        <v>0</v>
      </c>
      <c r="Q1846" s="25" t="n">
        <f aca="false">0.00021*N1846</f>
        <v>0</v>
      </c>
      <c r="R1846" s="26"/>
      <c r="S1846" s="27" t="s">
        <v>5869</v>
      </c>
      <c r="T1846" s="27" t="s">
        <v>912</v>
      </c>
      <c r="U1846" s="18" t="str">
        <f aca="false">HYPERLINK("https://kanzpp.ru/api/getInfo/image/4ffc4f67-4a67-11ef-a262-00155d82e908")</f>
        <v>https://kanzpp.ru/api/getInfo/image/4ffc4f67-4a67-11ef-a262-00155d82e908</v>
      </c>
      <c r="V1846" s="18"/>
    </row>
    <row r="1847" customFormat="false" ht="21" hidden="false" customHeight="true" outlineLevel="6" collapsed="false">
      <c r="A1847" s="62" t="n">
        <v>1348</v>
      </c>
      <c r="B1847" s="18" t="s">
        <v>5870</v>
      </c>
      <c r="C1847" s="18" t="s">
        <v>5871</v>
      </c>
      <c r="D1847" s="18"/>
      <c r="E1847" s="18"/>
      <c r="F1847" s="18"/>
      <c r="G1847" s="19" t="s">
        <v>5872</v>
      </c>
      <c r="H1847" s="20"/>
      <c r="I1847" s="21" t="n">
        <v>30</v>
      </c>
      <c r="J1847" s="21" t="n">
        <v>5</v>
      </c>
      <c r="K1847" s="21" t="n">
        <v>565</v>
      </c>
      <c r="L1847" s="17" t="n">
        <v>30</v>
      </c>
      <c r="M1847" s="22" t="n">
        <v>117.73</v>
      </c>
      <c r="N1847" s="23"/>
      <c r="O1847" s="20" t="n">
        <f aca="false">M1847*N1847</f>
        <v>0</v>
      </c>
      <c r="P1847" s="24" t="n">
        <f aca="false">0.343*N1847</f>
        <v>0</v>
      </c>
      <c r="Q1847" s="25" t="n">
        <f aca="false">0.00074*N1847</f>
        <v>0</v>
      </c>
      <c r="R1847" s="26"/>
      <c r="S1847" s="27" t="s">
        <v>5873</v>
      </c>
      <c r="T1847" s="27" t="s">
        <v>912</v>
      </c>
      <c r="U1847" s="18" t="str">
        <f aca="false">HYPERLINK("https://kanzpp.ru/api/getInfo/image/b3a7016f-413c-11ec-a20f-ac1f6b442185")</f>
        <v>https://kanzpp.ru/api/getInfo/image/b3a7016f-413c-11ec-a20f-ac1f6b442185</v>
      </c>
      <c r="V1847" s="18"/>
    </row>
    <row r="1848" customFormat="false" ht="21" hidden="false" customHeight="true" outlineLevel="6" collapsed="false">
      <c r="A1848" s="62" t="n">
        <v>1349</v>
      </c>
      <c r="B1848" s="18" t="s">
        <v>5874</v>
      </c>
      <c r="C1848" s="18" t="s">
        <v>5875</v>
      </c>
      <c r="D1848" s="18"/>
      <c r="E1848" s="18"/>
      <c r="F1848" s="18"/>
      <c r="G1848" s="19" t="s">
        <v>5876</v>
      </c>
      <c r="H1848" s="20"/>
      <c r="I1848" s="21" t="n">
        <v>30</v>
      </c>
      <c r="J1848" s="21" t="n">
        <v>5</v>
      </c>
      <c r="K1848" s="21" t="n">
        <v>1</v>
      </c>
      <c r="L1848" s="17" t="n">
        <v>1</v>
      </c>
      <c r="M1848" s="22" t="n">
        <v>117.73</v>
      </c>
      <c r="N1848" s="23"/>
      <c r="O1848" s="20" t="n">
        <f aca="false">M1848*N1848</f>
        <v>0</v>
      </c>
      <c r="P1848" s="24" t="n">
        <f aca="false">0.349*N1848</f>
        <v>0</v>
      </c>
      <c r="Q1848" s="25" t="n">
        <f aca="false">0.00053*N1848</f>
        <v>0</v>
      </c>
      <c r="R1848" s="26"/>
      <c r="S1848" s="27" t="s">
        <v>5877</v>
      </c>
      <c r="T1848" s="27" t="s">
        <v>912</v>
      </c>
      <c r="U1848" s="18" t="str">
        <f aca="false">HYPERLINK("https://kanzpp.ru/api/getInfo/image/f756129f-e5f5-11ee-a25a-00155d82e908")</f>
        <v>https://kanzpp.ru/api/getInfo/image/f756129f-e5f5-11ee-a25a-00155d82e908</v>
      </c>
      <c r="V1848" s="18"/>
    </row>
    <row r="1849" customFormat="false" ht="22.95" hidden="false" customHeight="true" outlineLevel="5" collapsed="false">
      <c r="A1849" s="16" t="s">
        <v>5878</v>
      </c>
      <c r="B1849" s="16"/>
      <c r="C1849" s="16"/>
      <c r="D1849" s="16"/>
      <c r="E1849" s="16"/>
      <c r="F1849" s="16"/>
    </row>
    <row r="1850" customFormat="false" ht="21" hidden="false" customHeight="true" outlineLevel="6" collapsed="false">
      <c r="A1850" s="62" t="n">
        <v>1350</v>
      </c>
      <c r="B1850" s="18" t="s">
        <v>5879</v>
      </c>
      <c r="C1850" s="18" t="s">
        <v>5880</v>
      </c>
      <c r="D1850" s="18"/>
      <c r="E1850" s="18"/>
      <c r="F1850" s="18"/>
      <c r="G1850" s="19" t="s">
        <v>5881</v>
      </c>
      <c r="H1850" s="20"/>
      <c r="I1850" s="21" t="n">
        <v>32</v>
      </c>
      <c r="J1850" s="21" t="n">
        <v>4</v>
      </c>
      <c r="K1850" s="21" t="n">
        <v>7</v>
      </c>
      <c r="L1850" s="17" t="n">
        <v>7</v>
      </c>
      <c r="M1850" s="22" t="n">
        <v>147.4</v>
      </c>
      <c r="N1850" s="23"/>
      <c r="O1850" s="20" t="n">
        <f aca="false">M1850*N1850</f>
        <v>0</v>
      </c>
      <c r="P1850" s="24" t="n">
        <f aca="false">0.385*N1850</f>
        <v>0</v>
      </c>
      <c r="Q1850" s="25" t="n">
        <f aca="false">0.00053*N1850</f>
        <v>0</v>
      </c>
      <c r="R1850" s="26"/>
      <c r="S1850" s="27" t="s">
        <v>5882</v>
      </c>
      <c r="T1850" s="27" t="s">
        <v>912</v>
      </c>
      <c r="U1850" s="18" t="str">
        <f aca="false">HYPERLINK("https://kanzpp.ru/api/getInfo/image/84e29b55-e5fa-11ee-a25a-00155d82e908")</f>
        <v>https://kanzpp.ru/api/getInfo/image/84e29b55-e5fa-11ee-a25a-00155d82e908</v>
      </c>
      <c r="V1850" s="18"/>
    </row>
    <row r="1851" customFormat="false" ht="21" hidden="false" customHeight="true" outlineLevel="6" collapsed="false">
      <c r="A1851" s="62" t="n">
        <v>1351</v>
      </c>
      <c r="B1851" s="18" t="s">
        <v>5883</v>
      </c>
      <c r="C1851" s="18" t="s">
        <v>5884</v>
      </c>
      <c r="D1851" s="18"/>
      <c r="E1851" s="18"/>
      <c r="F1851" s="18"/>
      <c r="G1851" s="19" t="s">
        <v>5885</v>
      </c>
      <c r="H1851" s="20"/>
      <c r="I1851" s="21" t="n">
        <v>32</v>
      </c>
      <c r="J1851" s="21" t="n">
        <v>4</v>
      </c>
      <c r="K1851" s="21" t="n">
        <v>12</v>
      </c>
      <c r="L1851" s="17" t="n">
        <v>12</v>
      </c>
      <c r="M1851" s="22" t="n">
        <v>147.4</v>
      </c>
      <c r="N1851" s="23"/>
      <c r="O1851" s="20" t="n">
        <f aca="false">M1851*N1851</f>
        <v>0</v>
      </c>
      <c r="P1851" s="24" t="n">
        <f aca="false">0.385*N1851</f>
        <v>0</v>
      </c>
      <c r="Q1851" s="25" t="n">
        <f aca="false">0.00053*N1851</f>
        <v>0</v>
      </c>
      <c r="R1851" s="26"/>
      <c r="S1851" s="27" t="s">
        <v>5886</v>
      </c>
      <c r="T1851" s="27" t="s">
        <v>912</v>
      </c>
      <c r="U1851" s="18" t="str">
        <f aca="false">HYPERLINK("https://kanzpp.ru/api/getInfo/image/3be1b3de-e5fa-11ee-a25a-00155d82e908")</f>
        <v>https://kanzpp.ru/api/getInfo/image/3be1b3de-e5fa-11ee-a25a-00155d82e908</v>
      </c>
      <c r="V1851" s="18"/>
    </row>
    <row r="1852" customFormat="false" ht="21" hidden="false" customHeight="true" outlineLevel="6" collapsed="false">
      <c r="A1852" s="62" t="n">
        <v>1352</v>
      </c>
      <c r="B1852" s="18" t="s">
        <v>5887</v>
      </c>
      <c r="C1852" s="18" t="s">
        <v>5888</v>
      </c>
      <c r="D1852" s="18"/>
      <c r="E1852" s="18"/>
      <c r="F1852" s="18"/>
      <c r="G1852" s="19" t="s">
        <v>5889</v>
      </c>
      <c r="H1852" s="20"/>
      <c r="I1852" s="21" t="n">
        <v>32</v>
      </c>
      <c r="J1852" s="21" t="n">
        <v>4</v>
      </c>
      <c r="K1852" s="21" t="n">
        <v>1</v>
      </c>
      <c r="L1852" s="17" t="n">
        <v>1</v>
      </c>
      <c r="M1852" s="22" t="n">
        <v>147.4</v>
      </c>
      <c r="N1852" s="23"/>
      <c r="O1852" s="20" t="n">
        <f aca="false">M1852*N1852</f>
        <v>0</v>
      </c>
      <c r="P1852" s="24" t="n">
        <f aca="false">0.361*N1852</f>
        <v>0</v>
      </c>
      <c r="Q1852" s="25" t="n">
        <f aca="false">0.00071*N1852</f>
        <v>0</v>
      </c>
      <c r="R1852" s="26"/>
      <c r="S1852" s="27" t="s">
        <v>5890</v>
      </c>
      <c r="T1852" s="27" t="s">
        <v>912</v>
      </c>
      <c r="U1852" s="18" t="str">
        <f aca="false">HYPERLINK("https://kanzpp.ru/api/getInfo/image/6613fa23-e5fa-11ee-a25a-00155d82e908")</f>
        <v>https://kanzpp.ru/api/getInfo/image/6613fa23-e5fa-11ee-a25a-00155d82e908</v>
      </c>
      <c r="V1852" s="18"/>
    </row>
    <row r="1853" customFormat="false" ht="21" hidden="false" customHeight="true" outlineLevel="6" collapsed="false">
      <c r="A1853" s="62" t="n">
        <v>1353</v>
      </c>
      <c r="B1853" s="18" t="s">
        <v>5891</v>
      </c>
      <c r="C1853" s="18" t="s">
        <v>5892</v>
      </c>
      <c r="D1853" s="18"/>
      <c r="E1853" s="18"/>
      <c r="F1853" s="18"/>
      <c r="G1853" s="19" t="s">
        <v>5893</v>
      </c>
      <c r="H1853" s="20"/>
      <c r="I1853" s="21" t="n">
        <v>32</v>
      </c>
      <c r="J1853" s="21" t="n">
        <v>4</v>
      </c>
      <c r="K1853" s="21" t="n">
        <v>4</v>
      </c>
      <c r="L1853" s="17" t="n">
        <v>4</v>
      </c>
      <c r="M1853" s="22" t="n">
        <v>147.4</v>
      </c>
      <c r="N1853" s="23"/>
      <c r="O1853" s="20" t="n">
        <f aca="false">M1853*N1853</f>
        <v>0</v>
      </c>
      <c r="P1853" s="24" t="n">
        <f aca="false">0.385*N1853</f>
        <v>0</v>
      </c>
      <c r="Q1853" s="25" t="n">
        <f aca="false">0.00053*N1853</f>
        <v>0</v>
      </c>
      <c r="R1853" s="26"/>
      <c r="S1853" s="27" t="s">
        <v>5894</v>
      </c>
      <c r="T1853" s="27" t="s">
        <v>912</v>
      </c>
      <c r="U1853" s="18" t="str">
        <f aca="false">HYPERLINK("https://kanzpp.ru/api/getInfo/image/a4025bf6-e5fa-11ee-a25a-00155d82e908")</f>
        <v>https://kanzpp.ru/api/getInfo/image/a4025bf6-e5fa-11ee-a25a-00155d82e908</v>
      </c>
      <c r="V1853" s="18"/>
    </row>
    <row r="1854" customFormat="false" ht="22.95" hidden="false" customHeight="true" outlineLevel="3" collapsed="false">
      <c r="A1854" s="14" t="s">
        <v>5895</v>
      </c>
      <c r="B1854" s="14"/>
      <c r="C1854" s="14"/>
      <c r="D1854" s="14"/>
      <c r="E1854" s="14"/>
      <c r="F1854" s="14"/>
    </row>
    <row r="1855" customFormat="false" ht="22.95" hidden="false" customHeight="true" outlineLevel="4" collapsed="false">
      <c r="A1855" s="15" t="s">
        <v>5896</v>
      </c>
      <c r="B1855" s="15"/>
      <c r="C1855" s="15"/>
      <c r="D1855" s="15"/>
      <c r="E1855" s="15"/>
      <c r="F1855" s="15"/>
    </row>
    <row r="1856" customFormat="false" ht="22.95" hidden="false" customHeight="true" outlineLevel="5" collapsed="false">
      <c r="A1856" s="16" t="s">
        <v>5897</v>
      </c>
      <c r="B1856" s="16"/>
      <c r="C1856" s="16"/>
      <c r="D1856" s="16"/>
      <c r="E1856" s="16"/>
      <c r="F1856" s="16"/>
    </row>
    <row r="1857" customFormat="false" ht="21" hidden="false" customHeight="true" outlineLevel="6" collapsed="false">
      <c r="A1857" s="62" t="n">
        <v>1354</v>
      </c>
      <c r="B1857" s="18" t="s">
        <v>5898</v>
      </c>
      <c r="C1857" s="18" t="s">
        <v>5899</v>
      </c>
      <c r="D1857" s="18"/>
      <c r="E1857" s="18"/>
      <c r="F1857" s="18"/>
      <c r="G1857" s="19" t="s">
        <v>5900</v>
      </c>
      <c r="H1857" s="20"/>
      <c r="I1857" s="21" t="n">
        <v>80</v>
      </c>
      <c r="J1857" s="21" t="n">
        <v>10</v>
      </c>
      <c r="K1857" s="20" t="s">
        <v>300</v>
      </c>
      <c r="L1857" s="17" t="n">
        <v>80</v>
      </c>
      <c r="M1857" s="22" t="n">
        <v>41.2</v>
      </c>
      <c r="N1857" s="23"/>
      <c r="O1857" s="20" t="n">
        <f aca="false">M1857*N1857</f>
        <v>0</v>
      </c>
      <c r="P1857" s="24" t="n">
        <f aca="false">0.109*N1857</f>
        <v>0</v>
      </c>
      <c r="Q1857" s="25" t="n">
        <f aca="false">0.00018*N1857</f>
        <v>0</v>
      </c>
      <c r="R1857" s="26"/>
      <c r="S1857" s="27" t="s">
        <v>5901</v>
      </c>
      <c r="T1857" s="27" t="s">
        <v>912</v>
      </c>
      <c r="U1857" s="18" t="str">
        <f aca="false">HYPERLINK("https://kanzpp.ru/api/getInfo/image/54cf5c07-9c22-11ef-a267-00155d82e908")</f>
        <v>https://kanzpp.ru/api/getInfo/image/54cf5c07-9c22-11ef-a267-00155d82e908</v>
      </c>
      <c r="V1857" s="18"/>
    </row>
    <row r="1858" customFormat="false" ht="21" hidden="false" customHeight="true" outlineLevel="6" collapsed="false">
      <c r="A1858" s="62" t="n">
        <v>1355</v>
      </c>
      <c r="B1858" s="18" t="s">
        <v>5902</v>
      </c>
      <c r="C1858" s="18" t="s">
        <v>5903</v>
      </c>
      <c r="D1858" s="18"/>
      <c r="E1858" s="18"/>
      <c r="F1858" s="18"/>
      <c r="G1858" s="19" t="s">
        <v>5904</v>
      </c>
      <c r="H1858" s="20"/>
      <c r="I1858" s="21" t="n">
        <v>80</v>
      </c>
      <c r="J1858" s="21" t="n">
        <v>10</v>
      </c>
      <c r="K1858" s="20" t="s">
        <v>300</v>
      </c>
      <c r="L1858" s="17" t="n">
        <v>80</v>
      </c>
      <c r="M1858" s="22" t="n">
        <v>41.2</v>
      </c>
      <c r="N1858" s="23"/>
      <c r="O1858" s="20" t="n">
        <f aca="false">M1858*N1858</f>
        <v>0</v>
      </c>
      <c r="P1858" s="24" t="n">
        <f aca="false">0.109*N1858</f>
        <v>0</v>
      </c>
      <c r="Q1858" s="25" t="n">
        <f aca="false">0.00018*N1858</f>
        <v>0</v>
      </c>
      <c r="R1858" s="26"/>
      <c r="S1858" s="27" t="s">
        <v>5905</v>
      </c>
      <c r="T1858" s="27" t="s">
        <v>912</v>
      </c>
      <c r="U1858" s="18" t="str">
        <f aca="false">HYPERLINK("https://kanzpp.ru/api/getInfo/image/135a8975-9c22-11ef-a267-00155d82e908")</f>
        <v>https://kanzpp.ru/api/getInfo/image/135a8975-9c22-11ef-a267-00155d82e908</v>
      </c>
      <c r="V1858" s="18"/>
    </row>
    <row r="1859" customFormat="false" ht="21" hidden="false" customHeight="true" outlineLevel="6" collapsed="false">
      <c r="A1859" s="62" t="n">
        <v>1356</v>
      </c>
      <c r="B1859" s="18" t="s">
        <v>5906</v>
      </c>
      <c r="C1859" s="18" t="s">
        <v>5907</v>
      </c>
      <c r="D1859" s="18"/>
      <c r="E1859" s="18"/>
      <c r="F1859" s="18"/>
      <c r="G1859" s="19" t="s">
        <v>5908</v>
      </c>
      <c r="H1859" s="20"/>
      <c r="I1859" s="21" t="n">
        <v>80</v>
      </c>
      <c r="J1859" s="21" t="n">
        <v>10</v>
      </c>
      <c r="K1859" s="20" t="s">
        <v>300</v>
      </c>
      <c r="L1859" s="17" t="n">
        <v>80</v>
      </c>
      <c r="M1859" s="22" t="n">
        <v>41.2</v>
      </c>
      <c r="N1859" s="23"/>
      <c r="O1859" s="20" t="n">
        <f aca="false">M1859*N1859</f>
        <v>0</v>
      </c>
      <c r="P1859" s="28" t="n">
        <f aca="false">0.11*N1859</f>
        <v>0</v>
      </c>
      <c r="Q1859" s="25" t="n">
        <f aca="false">0.00025*N1859</f>
        <v>0</v>
      </c>
      <c r="R1859" s="26"/>
      <c r="S1859" s="27" t="s">
        <v>5909</v>
      </c>
      <c r="T1859" s="27" t="s">
        <v>912</v>
      </c>
      <c r="U1859" s="18" t="str">
        <f aca="false">HYPERLINK("https://kanzpp.ru/api/getInfo/image/3511ff68-9c22-11ef-a267-00155d82e908")</f>
        <v>https://kanzpp.ru/api/getInfo/image/3511ff68-9c22-11ef-a267-00155d82e908</v>
      </c>
      <c r="V1859" s="18"/>
    </row>
    <row r="1860" customFormat="false" ht="21" hidden="false" customHeight="true" outlineLevel="6" collapsed="false">
      <c r="A1860" s="62" t="n">
        <v>1357</v>
      </c>
      <c r="B1860" s="18" t="s">
        <v>5910</v>
      </c>
      <c r="C1860" s="18" t="s">
        <v>5911</v>
      </c>
      <c r="D1860" s="18"/>
      <c r="E1860" s="18"/>
      <c r="F1860" s="18"/>
      <c r="G1860" s="19" t="s">
        <v>5912</v>
      </c>
      <c r="H1860" s="20"/>
      <c r="I1860" s="21" t="n">
        <v>80</v>
      </c>
      <c r="J1860" s="21" t="n">
        <v>10</v>
      </c>
      <c r="K1860" s="20" t="s">
        <v>300</v>
      </c>
      <c r="L1860" s="17" t="n">
        <v>80</v>
      </c>
      <c r="M1860" s="22" t="n">
        <v>41.2</v>
      </c>
      <c r="N1860" s="23"/>
      <c r="O1860" s="20" t="n">
        <f aca="false">M1860*N1860</f>
        <v>0</v>
      </c>
      <c r="P1860" s="24" t="n">
        <f aca="false">0.106*N1860</f>
        <v>0</v>
      </c>
      <c r="Q1860" s="25" t="n">
        <f aca="false">0.00025*N1860</f>
        <v>0</v>
      </c>
      <c r="R1860" s="26"/>
      <c r="S1860" s="27" t="s">
        <v>5913</v>
      </c>
      <c r="T1860" s="27" t="s">
        <v>912</v>
      </c>
      <c r="U1860" s="18" t="str">
        <f aca="false">HYPERLINK("https://kanzpp.ru/api/getInfo/image/daa9c0c6-9c21-11ef-a267-00155d82e908")</f>
        <v>https://kanzpp.ru/api/getInfo/image/daa9c0c6-9c21-11ef-a267-00155d82e908</v>
      </c>
      <c r="V1860" s="18"/>
    </row>
    <row r="1861" customFormat="false" ht="22.95" hidden="false" customHeight="true" outlineLevel="5" collapsed="false">
      <c r="A1861" s="16" t="s">
        <v>5914</v>
      </c>
      <c r="B1861" s="16"/>
      <c r="C1861" s="16"/>
      <c r="D1861" s="16"/>
      <c r="E1861" s="16"/>
      <c r="F1861" s="16"/>
    </row>
    <row r="1862" customFormat="false" ht="21" hidden="false" customHeight="true" outlineLevel="6" collapsed="false">
      <c r="A1862" s="62" t="n">
        <v>1358</v>
      </c>
      <c r="B1862" s="18" t="s">
        <v>5915</v>
      </c>
      <c r="C1862" s="18" t="s">
        <v>5916</v>
      </c>
      <c r="D1862" s="18"/>
      <c r="E1862" s="18"/>
      <c r="F1862" s="18"/>
      <c r="G1862" s="19" t="s">
        <v>5917</v>
      </c>
      <c r="H1862" s="20"/>
      <c r="I1862" s="21" t="n">
        <v>80</v>
      </c>
      <c r="J1862" s="21" t="n">
        <v>4</v>
      </c>
      <c r="K1862" s="21" t="n">
        <v>20</v>
      </c>
      <c r="L1862" s="17" t="n">
        <v>20</v>
      </c>
      <c r="M1862" s="22" t="n">
        <v>45.6</v>
      </c>
      <c r="N1862" s="23"/>
      <c r="O1862" s="20" t="n">
        <f aca="false">M1862*N1862</f>
        <v>0</v>
      </c>
      <c r="P1862" s="24" t="n">
        <f aca="false">0.113*N1862</f>
        <v>0</v>
      </c>
      <c r="Q1862" s="25" t="n">
        <f aca="false">0.00014*N1862</f>
        <v>0</v>
      </c>
      <c r="R1862" s="26"/>
      <c r="S1862" s="27" t="s">
        <v>5918</v>
      </c>
      <c r="T1862" s="27" t="s">
        <v>912</v>
      </c>
      <c r="U1862" s="18" t="str">
        <f aca="false">HYPERLINK("https://kanzpp.ru/api/getInfo/image/db6da92e-1753-11eb-a25d-ac1f6b442184")</f>
        <v>https://kanzpp.ru/api/getInfo/image/db6da92e-1753-11eb-a25d-ac1f6b442184</v>
      </c>
      <c r="V1862" s="18"/>
    </row>
    <row r="1863" customFormat="false" ht="21" hidden="false" customHeight="true" outlineLevel="6" collapsed="false">
      <c r="A1863" s="62" t="n">
        <v>1359</v>
      </c>
      <c r="B1863" s="18" t="s">
        <v>5919</v>
      </c>
      <c r="C1863" s="18" t="s">
        <v>5920</v>
      </c>
      <c r="D1863" s="18"/>
      <c r="E1863" s="18"/>
      <c r="F1863" s="18"/>
      <c r="G1863" s="19" t="s">
        <v>5921</v>
      </c>
      <c r="H1863" s="20"/>
      <c r="I1863" s="21" t="n">
        <v>80</v>
      </c>
      <c r="J1863" s="21" t="n">
        <v>4</v>
      </c>
      <c r="K1863" s="30" t="n">
        <v>7940</v>
      </c>
      <c r="L1863" s="17" t="n">
        <v>80</v>
      </c>
      <c r="M1863" s="22" t="n">
        <v>45.6</v>
      </c>
      <c r="N1863" s="23"/>
      <c r="O1863" s="20" t="n">
        <f aca="false">M1863*N1863</f>
        <v>0</v>
      </c>
      <c r="P1863" s="24" t="n">
        <f aca="false">0.111*N1863</f>
        <v>0</v>
      </c>
      <c r="Q1863" s="25" t="n">
        <f aca="false">0.00021*N1863</f>
        <v>0</v>
      </c>
      <c r="R1863" s="26"/>
      <c r="S1863" s="27" t="s">
        <v>5922</v>
      </c>
      <c r="T1863" s="27" t="s">
        <v>912</v>
      </c>
      <c r="U1863" s="18" t="str">
        <f aca="false">HYPERLINK("https://kanzpp.ru/api/getInfo/image/73ba9bbe-9c36-11ef-a267-00155d82e908")</f>
        <v>https://kanzpp.ru/api/getInfo/image/73ba9bbe-9c36-11ef-a267-00155d82e908</v>
      </c>
      <c r="V1863" s="18"/>
    </row>
    <row r="1864" customFormat="false" ht="21" hidden="false" customHeight="true" outlineLevel="6" collapsed="false">
      <c r="A1864" s="62" t="n">
        <v>1360</v>
      </c>
      <c r="B1864" s="18" t="s">
        <v>5923</v>
      </c>
      <c r="C1864" s="18" t="s">
        <v>5924</v>
      </c>
      <c r="D1864" s="18"/>
      <c r="E1864" s="18"/>
      <c r="F1864" s="18"/>
      <c r="G1864" s="19" t="s">
        <v>5925</v>
      </c>
      <c r="H1864" s="20"/>
      <c r="I1864" s="21" t="n">
        <v>80</v>
      </c>
      <c r="J1864" s="21" t="n">
        <v>4</v>
      </c>
      <c r="K1864" s="30" t="n">
        <v>8588</v>
      </c>
      <c r="L1864" s="17" t="n">
        <v>80</v>
      </c>
      <c r="M1864" s="22" t="n">
        <v>45.6</v>
      </c>
      <c r="N1864" s="23"/>
      <c r="O1864" s="20" t="n">
        <f aca="false">M1864*N1864</f>
        <v>0</v>
      </c>
      <c r="P1864" s="24" t="n">
        <f aca="false">0.111*N1864</f>
        <v>0</v>
      </c>
      <c r="Q1864" s="25" t="n">
        <f aca="false">0.00021*N1864</f>
        <v>0</v>
      </c>
      <c r="R1864" s="26"/>
      <c r="S1864" s="27" t="s">
        <v>5926</v>
      </c>
      <c r="T1864" s="27" t="s">
        <v>912</v>
      </c>
      <c r="U1864" s="18" t="str">
        <f aca="false">HYPERLINK("https://kanzpp.ru/api/getInfo/image/fa95d661-9c36-11ef-a267-00155d82e908")</f>
        <v>https://kanzpp.ru/api/getInfo/image/fa95d661-9c36-11ef-a267-00155d82e908</v>
      </c>
      <c r="V1864" s="18"/>
    </row>
    <row r="1865" customFormat="false" ht="21" hidden="false" customHeight="true" outlineLevel="6" collapsed="false">
      <c r="A1865" s="62" t="n">
        <v>1361</v>
      </c>
      <c r="B1865" s="18" t="s">
        <v>5927</v>
      </c>
      <c r="C1865" s="18" t="s">
        <v>5928</v>
      </c>
      <c r="D1865" s="18"/>
      <c r="E1865" s="18"/>
      <c r="F1865" s="18"/>
      <c r="G1865" s="19" t="s">
        <v>5929</v>
      </c>
      <c r="H1865" s="20"/>
      <c r="I1865" s="21" t="n">
        <v>80</v>
      </c>
      <c r="J1865" s="21" t="n">
        <v>4</v>
      </c>
      <c r="K1865" s="30" t="n">
        <v>7943</v>
      </c>
      <c r="L1865" s="17" t="n">
        <v>80</v>
      </c>
      <c r="M1865" s="22" t="n">
        <v>45.6</v>
      </c>
      <c r="N1865" s="23"/>
      <c r="O1865" s="20" t="n">
        <f aca="false">M1865*N1865</f>
        <v>0</v>
      </c>
      <c r="P1865" s="24" t="n">
        <f aca="false">0.111*N1865</f>
        <v>0</v>
      </c>
      <c r="Q1865" s="25" t="n">
        <f aca="false">0.00021*N1865</f>
        <v>0</v>
      </c>
      <c r="R1865" s="26"/>
      <c r="S1865" s="27" t="s">
        <v>5930</v>
      </c>
      <c r="T1865" s="27" t="s">
        <v>912</v>
      </c>
      <c r="U1865" s="18" t="str">
        <f aca="false">HYPERLINK("https://kanzpp.ru/api/getInfo/image/a4f62bab-9c36-11ef-a267-00155d82e908")</f>
        <v>https://kanzpp.ru/api/getInfo/image/a4f62bab-9c36-11ef-a267-00155d82e908</v>
      </c>
      <c r="V1865" s="18"/>
    </row>
    <row r="1866" customFormat="false" ht="21" hidden="false" customHeight="true" outlineLevel="6" collapsed="false">
      <c r="A1866" s="62" t="n">
        <v>1362</v>
      </c>
      <c r="B1866" s="18" t="s">
        <v>5931</v>
      </c>
      <c r="C1866" s="18" t="s">
        <v>5932</v>
      </c>
      <c r="D1866" s="18"/>
      <c r="E1866" s="18"/>
      <c r="F1866" s="18"/>
      <c r="G1866" s="19" t="s">
        <v>5933</v>
      </c>
      <c r="H1866" s="20"/>
      <c r="I1866" s="21" t="n">
        <v>80</v>
      </c>
      <c r="J1866" s="21" t="n">
        <v>4</v>
      </c>
      <c r="K1866" s="30" t="n">
        <v>8436</v>
      </c>
      <c r="L1866" s="17" t="n">
        <v>80</v>
      </c>
      <c r="M1866" s="22" t="n">
        <v>45.6</v>
      </c>
      <c r="N1866" s="23"/>
      <c r="O1866" s="20" t="n">
        <f aca="false">M1866*N1866</f>
        <v>0</v>
      </c>
      <c r="P1866" s="24" t="n">
        <f aca="false">0.113*N1866</f>
        <v>0</v>
      </c>
      <c r="Q1866" s="25" t="n">
        <f aca="false">0.00021*N1866</f>
        <v>0</v>
      </c>
      <c r="R1866" s="26"/>
      <c r="S1866" s="27" t="s">
        <v>5934</v>
      </c>
      <c r="T1866" s="27" t="s">
        <v>912</v>
      </c>
      <c r="U1866" s="18" t="str">
        <f aca="false">HYPERLINK("https://kanzpp.ru/api/getInfo/image/cbd2a176-9c36-11ef-a267-00155d82e908")</f>
        <v>https://kanzpp.ru/api/getInfo/image/cbd2a176-9c36-11ef-a267-00155d82e908</v>
      </c>
      <c r="V1866" s="18"/>
    </row>
    <row r="1867" customFormat="false" ht="21" hidden="false" customHeight="true" outlineLevel="6" collapsed="false">
      <c r="A1867" s="62" t="n">
        <v>1363</v>
      </c>
      <c r="B1867" s="18" t="s">
        <v>5935</v>
      </c>
      <c r="C1867" s="18" t="s">
        <v>5936</v>
      </c>
      <c r="D1867" s="18"/>
      <c r="E1867" s="18"/>
      <c r="F1867" s="18"/>
      <c r="G1867" s="19" t="s">
        <v>5937</v>
      </c>
      <c r="H1867" s="20"/>
      <c r="I1867" s="21" t="n">
        <v>80</v>
      </c>
      <c r="J1867" s="21" t="n">
        <v>4</v>
      </c>
      <c r="K1867" s="21" t="n">
        <v>33</v>
      </c>
      <c r="L1867" s="17" t="n">
        <v>33</v>
      </c>
      <c r="M1867" s="22" t="n">
        <v>45.6</v>
      </c>
      <c r="N1867" s="23"/>
      <c r="O1867" s="20" t="n">
        <f aca="false">M1867*N1867</f>
        <v>0</v>
      </c>
      <c r="P1867" s="24" t="n">
        <f aca="false">0.111*N1867</f>
        <v>0</v>
      </c>
      <c r="Q1867" s="25" t="n">
        <f aca="false">0.00021*N1867</f>
        <v>0</v>
      </c>
      <c r="R1867" s="26"/>
      <c r="S1867" s="27" t="s">
        <v>5938</v>
      </c>
      <c r="T1867" s="27" t="s">
        <v>912</v>
      </c>
      <c r="U1867" s="18" t="str">
        <f aca="false">HYPERLINK("https://kanzpp.ru/api/getInfo/image/afe98700-e686-11ee-a25a-00155d82e908")</f>
        <v>https://kanzpp.ru/api/getInfo/image/afe98700-e686-11ee-a25a-00155d82e908</v>
      </c>
      <c r="V1867" s="18"/>
    </row>
    <row r="1868" customFormat="false" ht="22.95" hidden="false" customHeight="true" outlineLevel="5" collapsed="false">
      <c r="A1868" s="16" t="s">
        <v>5939</v>
      </c>
      <c r="B1868" s="16"/>
      <c r="C1868" s="16"/>
      <c r="D1868" s="16"/>
      <c r="E1868" s="16"/>
      <c r="F1868" s="16"/>
    </row>
    <row r="1869" customFormat="false" ht="21" hidden="false" customHeight="true" outlineLevel="6" collapsed="false">
      <c r="A1869" s="62" t="n">
        <v>1364</v>
      </c>
      <c r="B1869" s="18" t="s">
        <v>5940</v>
      </c>
      <c r="C1869" s="18" t="s">
        <v>5941</v>
      </c>
      <c r="D1869" s="18"/>
      <c r="E1869" s="18"/>
      <c r="F1869" s="18"/>
      <c r="G1869" s="19" t="s">
        <v>5942</v>
      </c>
      <c r="H1869" s="20"/>
      <c r="I1869" s="21" t="n">
        <v>80</v>
      </c>
      <c r="J1869" s="21" t="n">
        <v>4</v>
      </c>
      <c r="K1869" s="30" t="n">
        <v>6656</v>
      </c>
      <c r="L1869" s="17" t="n">
        <v>80</v>
      </c>
      <c r="M1869" s="22" t="n">
        <v>53.75</v>
      </c>
      <c r="N1869" s="23"/>
      <c r="O1869" s="20" t="n">
        <f aca="false">M1869*N1869</f>
        <v>0</v>
      </c>
      <c r="P1869" s="24" t="n">
        <f aca="false">0.125*N1869</f>
        <v>0</v>
      </c>
      <c r="Q1869" s="25" t="n">
        <f aca="false">0.00018*N1869</f>
        <v>0</v>
      </c>
      <c r="R1869" s="26"/>
      <c r="S1869" s="27" t="s">
        <v>5943</v>
      </c>
      <c r="T1869" s="27" t="s">
        <v>912</v>
      </c>
      <c r="U1869" s="18" t="str">
        <f aca="false">HYPERLINK("https://kanzpp.ru/api/getInfo/image/5dc29f2d-e848-11ee-a25a-00155d82e908")</f>
        <v>https://kanzpp.ru/api/getInfo/image/5dc29f2d-e848-11ee-a25a-00155d82e908</v>
      </c>
      <c r="V1869" s="18"/>
    </row>
    <row r="1870" customFormat="false" ht="21" hidden="false" customHeight="true" outlineLevel="6" collapsed="false">
      <c r="A1870" s="62" t="n">
        <v>1365</v>
      </c>
      <c r="B1870" s="18" t="s">
        <v>5944</v>
      </c>
      <c r="C1870" s="18" t="s">
        <v>5945</v>
      </c>
      <c r="D1870" s="18"/>
      <c r="E1870" s="18"/>
      <c r="F1870" s="18"/>
      <c r="G1870" s="19" t="s">
        <v>5946</v>
      </c>
      <c r="H1870" s="20"/>
      <c r="I1870" s="21" t="n">
        <v>80</v>
      </c>
      <c r="J1870" s="21" t="n">
        <v>4</v>
      </c>
      <c r="K1870" s="20" t="s">
        <v>300</v>
      </c>
      <c r="L1870" s="17" t="n">
        <v>80</v>
      </c>
      <c r="M1870" s="22" t="n">
        <v>53.75</v>
      </c>
      <c r="N1870" s="23"/>
      <c r="O1870" s="20" t="n">
        <f aca="false">M1870*N1870</f>
        <v>0</v>
      </c>
      <c r="P1870" s="24" t="n">
        <f aca="false">0.049*N1870</f>
        <v>0</v>
      </c>
      <c r="Q1870" s="29" t="n">
        <f aca="false">0.0001*N1870</f>
        <v>0</v>
      </c>
      <c r="R1870" s="26"/>
      <c r="S1870" s="27" t="s">
        <v>5947</v>
      </c>
      <c r="T1870" s="27" t="s">
        <v>912</v>
      </c>
      <c r="U1870" s="18" t="str">
        <f aca="false">HYPERLINK("https://kanzpp.ru/api/getInfo/image/3719bdee-e848-11ee-a25a-00155d82e908")</f>
        <v>https://kanzpp.ru/api/getInfo/image/3719bdee-e848-11ee-a25a-00155d82e908</v>
      </c>
      <c r="V1870" s="18"/>
    </row>
    <row r="1871" customFormat="false" ht="22.95" hidden="false" customHeight="true" outlineLevel="4" collapsed="false">
      <c r="A1871" s="15" t="s">
        <v>5948</v>
      </c>
      <c r="B1871" s="15"/>
      <c r="C1871" s="15"/>
      <c r="D1871" s="15"/>
      <c r="E1871" s="15"/>
      <c r="F1871" s="15"/>
    </row>
    <row r="1872" customFormat="false" ht="22.95" hidden="false" customHeight="true" outlineLevel="5" collapsed="false">
      <c r="A1872" s="16" t="s">
        <v>5949</v>
      </c>
      <c r="B1872" s="16"/>
      <c r="C1872" s="16"/>
      <c r="D1872" s="16"/>
      <c r="E1872" s="16"/>
      <c r="F1872" s="16"/>
    </row>
    <row r="1873" customFormat="false" ht="21" hidden="false" customHeight="true" outlineLevel="6" collapsed="false">
      <c r="A1873" s="62" t="n">
        <v>1366</v>
      </c>
      <c r="B1873" s="18" t="s">
        <v>5950</v>
      </c>
      <c r="C1873" s="18" t="s">
        <v>5951</v>
      </c>
      <c r="D1873" s="18"/>
      <c r="E1873" s="18"/>
      <c r="F1873" s="18"/>
      <c r="G1873" s="19" t="s">
        <v>5952</v>
      </c>
      <c r="H1873" s="20"/>
      <c r="I1873" s="21" t="n">
        <v>48</v>
      </c>
      <c r="J1873" s="21" t="n">
        <v>6</v>
      </c>
      <c r="K1873" s="21" t="n">
        <v>9</v>
      </c>
      <c r="L1873" s="17" t="n">
        <v>9</v>
      </c>
      <c r="M1873" s="22" t="n">
        <v>58.53</v>
      </c>
      <c r="N1873" s="23"/>
      <c r="O1873" s="20" t="n">
        <f aca="false">M1873*N1873</f>
        <v>0</v>
      </c>
      <c r="P1873" s="24" t="n">
        <f aca="false">0.169*N1873</f>
        <v>0</v>
      </c>
      <c r="Q1873" s="25" t="n">
        <f aca="false">0.00022*N1873</f>
        <v>0</v>
      </c>
      <c r="R1873" s="26"/>
      <c r="S1873" s="27" t="s">
        <v>5953</v>
      </c>
      <c r="T1873" s="27" t="s">
        <v>912</v>
      </c>
      <c r="U1873" s="18" t="str">
        <f aca="false">HYPERLINK("https://kanzpp.ru/api/getInfo/image/ba01e1f7-e682-11ee-a25a-00155d82e908")</f>
        <v>https://kanzpp.ru/api/getInfo/image/ba01e1f7-e682-11ee-a25a-00155d82e908</v>
      </c>
      <c r="V1873" s="18"/>
    </row>
    <row r="1874" customFormat="false" ht="22.95" hidden="false" customHeight="true" outlineLevel="5" collapsed="false">
      <c r="A1874" s="16" t="s">
        <v>5954</v>
      </c>
      <c r="B1874" s="16"/>
      <c r="C1874" s="16"/>
      <c r="D1874" s="16"/>
      <c r="E1874" s="16"/>
      <c r="F1874" s="16"/>
    </row>
    <row r="1875" customFormat="false" ht="21" hidden="false" customHeight="true" outlineLevel="6" collapsed="false">
      <c r="A1875" s="62" t="n">
        <v>1367</v>
      </c>
      <c r="B1875" s="18" t="s">
        <v>5955</v>
      </c>
      <c r="C1875" s="18" t="s">
        <v>5956</v>
      </c>
      <c r="D1875" s="18"/>
      <c r="E1875" s="18"/>
      <c r="F1875" s="18"/>
      <c r="G1875" s="19" t="s">
        <v>5957</v>
      </c>
      <c r="H1875" s="20"/>
      <c r="I1875" s="21" t="n">
        <v>56</v>
      </c>
      <c r="J1875" s="21" t="n">
        <v>4</v>
      </c>
      <c r="K1875" s="21" t="n">
        <v>424</v>
      </c>
      <c r="L1875" s="17" t="n">
        <v>56</v>
      </c>
      <c r="M1875" s="22" t="n">
        <v>61.47</v>
      </c>
      <c r="N1875" s="23"/>
      <c r="O1875" s="20" t="n">
        <f aca="false">M1875*N1875</f>
        <v>0</v>
      </c>
      <c r="P1875" s="24" t="n">
        <f aca="false">0.108*N1875</f>
        <v>0</v>
      </c>
      <c r="Q1875" s="25" t="n">
        <f aca="false">0.00021*N1875</f>
        <v>0</v>
      </c>
      <c r="R1875" s="26"/>
      <c r="S1875" s="27" t="s">
        <v>5958</v>
      </c>
      <c r="T1875" s="27" t="s">
        <v>912</v>
      </c>
      <c r="U1875" s="18" t="str">
        <f aca="false">HYPERLINK("https://kanzpp.ru/api/getInfo/image/8d64475a-e688-11ee-a25a-00155d82e908")</f>
        <v>https://kanzpp.ru/api/getInfo/image/8d64475a-e688-11ee-a25a-00155d82e908</v>
      </c>
      <c r="V1875" s="18"/>
    </row>
    <row r="1876" customFormat="false" ht="21" hidden="false" customHeight="true" outlineLevel="6" collapsed="false">
      <c r="A1876" s="62" t="n">
        <v>1368</v>
      </c>
      <c r="B1876" s="18" t="s">
        <v>5959</v>
      </c>
      <c r="C1876" s="18" t="s">
        <v>5960</v>
      </c>
      <c r="D1876" s="18"/>
      <c r="E1876" s="18"/>
      <c r="F1876" s="18"/>
      <c r="G1876" s="19" t="s">
        <v>5961</v>
      </c>
      <c r="H1876" s="20"/>
      <c r="I1876" s="21" t="n">
        <v>56</v>
      </c>
      <c r="J1876" s="21" t="n">
        <v>4</v>
      </c>
      <c r="K1876" s="21" t="n">
        <v>371</v>
      </c>
      <c r="L1876" s="17" t="n">
        <v>56</v>
      </c>
      <c r="M1876" s="22" t="n">
        <v>61.47</v>
      </c>
      <c r="N1876" s="23"/>
      <c r="O1876" s="20" t="n">
        <f aca="false">M1876*N1876</f>
        <v>0</v>
      </c>
      <c r="P1876" s="24" t="n">
        <f aca="false">0.188*N1876</f>
        <v>0</v>
      </c>
      <c r="Q1876" s="25" t="n">
        <f aca="false">0.00032*N1876</f>
        <v>0</v>
      </c>
      <c r="R1876" s="26"/>
      <c r="S1876" s="27" t="s">
        <v>5962</v>
      </c>
      <c r="T1876" s="27" t="s">
        <v>912</v>
      </c>
      <c r="U1876" s="18" t="str">
        <f aca="false">HYPERLINK("https://kanzpp.ru/api/getInfo/image/bb93881f-e688-11ee-a25a-00155d82e908")</f>
        <v>https://kanzpp.ru/api/getInfo/image/bb93881f-e688-11ee-a25a-00155d82e908</v>
      </c>
      <c r="V1876" s="18"/>
    </row>
    <row r="1877" customFormat="false" ht="22.95" hidden="false" customHeight="true" outlineLevel="5" collapsed="false">
      <c r="A1877" s="16" t="s">
        <v>5963</v>
      </c>
      <c r="B1877" s="16"/>
      <c r="C1877" s="16"/>
      <c r="D1877" s="16"/>
      <c r="E1877" s="16"/>
      <c r="F1877" s="16"/>
    </row>
    <row r="1878" customFormat="false" ht="21" hidden="false" customHeight="true" outlineLevel="6" collapsed="false">
      <c r="A1878" s="62" t="n">
        <v>1369</v>
      </c>
      <c r="B1878" s="18" t="s">
        <v>5964</v>
      </c>
      <c r="C1878" s="18" t="s">
        <v>5965</v>
      </c>
      <c r="D1878" s="18"/>
      <c r="E1878" s="18"/>
      <c r="F1878" s="18"/>
      <c r="G1878" s="19" t="s">
        <v>5966</v>
      </c>
      <c r="H1878" s="20"/>
      <c r="I1878" s="21" t="n">
        <v>48</v>
      </c>
      <c r="J1878" s="21" t="n">
        <v>4</v>
      </c>
      <c r="K1878" s="21" t="n">
        <v>786</v>
      </c>
      <c r="L1878" s="17" t="n">
        <v>48</v>
      </c>
      <c r="M1878" s="22" t="n">
        <v>66.64</v>
      </c>
      <c r="N1878" s="23"/>
      <c r="O1878" s="20" t="n">
        <f aca="false">M1878*N1878</f>
        <v>0</v>
      </c>
      <c r="P1878" s="24" t="n">
        <f aca="false">0.195*N1878</f>
        <v>0</v>
      </c>
      <c r="Q1878" s="25" t="n">
        <f aca="false">0.00051*N1878</f>
        <v>0</v>
      </c>
      <c r="R1878" s="26"/>
      <c r="S1878" s="27" t="s">
        <v>5967</v>
      </c>
      <c r="T1878" s="27" t="s">
        <v>912</v>
      </c>
      <c r="U1878" s="18" t="str">
        <f aca="false">HYPERLINK("https://kanzpp.ru/api/getInfo/image/d4716a69-9c37-11ef-a267-00155d82e908")</f>
        <v>https://kanzpp.ru/api/getInfo/image/d4716a69-9c37-11ef-a267-00155d82e908</v>
      </c>
      <c r="V1878" s="18"/>
    </row>
    <row r="1879" customFormat="false" ht="21" hidden="false" customHeight="true" outlineLevel="6" collapsed="false">
      <c r="A1879" s="62" t="n">
        <v>1370</v>
      </c>
      <c r="B1879" s="18" t="s">
        <v>5968</v>
      </c>
      <c r="C1879" s="18" t="s">
        <v>5969</v>
      </c>
      <c r="D1879" s="18"/>
      <c r="E1879" s="18"/>
      <c r="F1879" s="18"/>
      <c r="G1879" s="19" t="s">
        <v>5970</v>
      </c>
      <c r="H1879" s="20"/>
      <c r="I1879" s="21" t="n">
        <v>48</v>
      </c>
      <c r="J1879" s="21" t="n">
        <v>4</v>
      </c>
      <c r="K1879" s="20" t="s">
        <v>300</v>
      </c>
      <c r="L1879" s="17" t="n">
        <v>48</v>
      </c>
      <c r="M1879" s="22" t="n">
        <v>66.64</v>
      </c>
      <c r="N1879" s="23"/>
      <c r="O1879" s="20" t="n">
        <f aca="false">M1879*N1879</f>
        <v>0</v>
      </c>
      <c r="P1879" s="24" t="n">
        <f aca="false">0.195*N1879</f>
        <v>0</v>
      </c>
      <c r="Q1879" s="25" t="n">
        <f aca="false">0.00051*N1879</f>
        <v>0</v>
      </c>
      <c r="R1879" s="26"/>
      <c r="S1879" s="27" t="s">
        <v>5971</v>
      </c>
      <c r="T1879" s="27" t="s">
        <v>912</v>
      </c>
      <c r="U1879" s="18" t="str">
        <f aca="false">HYPERLINK("https://kanzpp.ru/api/getInfo/image/083b9e71-9c38-11ef-a267-00155d82e908")</f>
        <v>https://kanzpp.ru/api/getInfo/image/083b9e71-9c38-11ef-a267-00155d82e908</v>
      </c>
      <c r="V1879" s="18"/>
    </row>
    <row r="1880" customFormat="false" ht="22.95" hidden="false" customHeight="true" outlineLevel="4" collapsed="false">
      <c r="A1880" s="15" t="s">
        <v>5972</v>
      </c>
      <c r="B1880" s="15"/>
      <c r="C1880" s="15"/>
      <c r="D1880" s="15"/>
      <c r="E1880" s="15"/>
      <c r="F1880" s="15"/>
    </row>
    <row r="1881" customFormat="false" ht="22.95" hidden="false" customHeight="true" outlineLevel="5" collapsed="false">
      <c r="A1881" s="16" t="s">
        <v>5973</v>
      </c>
      <c r="B1881" s="16"/>
      <c r="C1881" s="16"/>
      <c r="D1881" s="16"/>
      <c r="E1881" s="16"/>
      <c r="F1881" s="16"/>
    </row>
    <row r="1882" customFormat="false" ht="21" hidden="false" customHeight="true" outlineLevel="6" collapsed="false">
      <c r="A1882" s="62" t="n">
        <v>1371</v>
      </c>
      <c r="B1882" s="18" t="s">
        <v>5974</v>
      </c>
      <c r="C1882" s="18" t="s">
        <v>5975</v>
      </c>
      <c r="D1882" s="18"/>
      <c r="E1882" s="18"/>
      <c r="F1882" s="18"/>
      <c r="G1882" s="19" t="s">
        <v>5976</v>
      </c>
      <c r="H1882" s="20"/>
      <c r="I1882" s="21" t="n">
        <v>48</v>
      </c>
      <c r="J1882" s="21" t="n">
        <v>6</v>
      </c>
      <c r="K1882" s="20" t="s">
        <v>300</v>
      </c>
      <c r="L1882" s="17" t="n">
        <v>48</v>
      </c>
      <c r="M1882" s="22" t="n">
        <v>67.87</v>
      </c>
      <c r="N1882" s="23"/>
      <c r="O1882" s="20" t="n">
        <f aca="false">M1882*N1882</f>
        <v>0</v>
      </c>
      <c r="P1882" s="24" t="n">
        <f aca="false">0.213*N1882</f>
        <v>0</v>
      </c>
      <c r="Q1882" s="25" t="n">
        <f aca="false">0.00037*N1882</f>
        <v>0</v>
      </c>
      <c r="R1882" s="26"/>
      <c r="S1882" s="27" t="s">
        <v>5977</v>
      </c>
      <c r="T1882" s="27" t="s">
        <v>912</v>
      </c>
      <c r="U1882" s="18" t="str">
        <f aca="false">HYPERLINK("https://kanzpp.ru/api/getInfo/image/2bace58b-9c23-11ef-a267-00155d82e908")</f>
        <v>https://kanzpp.ru/api/getInfo/image/2bace58b-9c23-11ef-a267-00155d82e908</v>
      </c>
      <c r="V1882" s="18"/>
    </row>
    <row r="1883" customFormat="false" ht="21" hidden="false" customHeight="true" outlineLevel="6" collapsed="false">
      <c r="A1883" s="62" t="n">
        <v>1372</v>
      </c>
      <c r="B1883" s="18" t="s">
        <v>5978</v>
      </c>
      <c r="C1883" s="18" t="s">
        <v>5979</v>
      </c>
      <c r="D1883" s="18"/>
      <c r="E1883" s="18"/>
      <c r="F1883" s="18"/>
      <c r="G1883" s="19" t="s">
        <v>5980</v>
      </c>
      <c r="H1883" s="20"/>
      <c r="I1883" s="21" t="n">
        <v>48</v>
      </c>
      <c r="J1883" s="21" t="n">
        <v>6</v>
      </c>
      <c r="K1883" s="20" t="s">
        <v>300</v>
      </c>
      <c r="L1883" s="17" t="n">
        <v>48</v>
      </c>
      <c r="M1883" s="22" t="n">
        <v>67.87</v>
      </c>
      <c r="N1883" s="23"/>
      <c r="O1883" s="20" t="n">
        <f aca="false">M1883*N1883</f>
        <v>0</v>
      </c>
      <c r="P1883" s="28" t="n">
        <f aca="false">0.21*N1883</f>
        <v>0</v>
      </c>
      <c r="Q1883" s="25" t="n">
        <f aca="false">0.00029*N1883</f>
        <v>0</v>
      </c>
      <c r="R1883" s="26"/>
      <c r="S1883" s="27" t="s">
        <v>5981</v>
      </c>
      <c r="T1883" s="27" t="s">
        <v>912</v>
      </c>
      <c r="U1883" s="18" t="str">
        <f aca="false">HYPERLINK("https://kanzpp.ru/api/getInfo/image/5c9e459d-9c23-11ef-a267-00155d82e908")</f>
        <v>https://kanzpp.ru/api/getInfo/image/5c9e459d-9c23-11ef-a267-00155d82e908</v>
      </c>
      <c r="V1883" s="18"/>
    </row>
    <row r="1884" customFormat="false" ht="22.95" hidden="false" customHeight="true" outlineLevel="5" collapsed="false">
      <c r="A1884" s="16" t="s">
        <v>5982</v>
      </c>
      <c r="B1884" s="16"/>
      <c r="C1884" s="16"/>
      <c r="D1884" s="16"/>
      <c r="E1884" s="16"/>
      <c r="F1884" s="16"/>
    </row>
    <row r="1885" customFormat="false" ht="21" hidden="false" customHeight="true" outlineLevel="6" collapsed="false">
      <c r="A1885" s="62" t="n">
        <v>1373</v>
      </c>
      <c r="B1885" s="18" t="s">
        <v>5983</v>
      </c>
      <c r="C1885" s="18" t="s">
        <v>5984</v>
      </c>
      <c r="D1885" s="18"/>
      <c r="E1885" s="18"/>
      <c r="F1885" s="18"/>
      <c r="G1885" s="19" t="s">
        <v>5985</v>
      </c>
      <c r="H1885" s="20"/>
      <c r="I1885" s="21" t="n">
        <v>48</v>
      </c>
      <c r="J1885" s="21" t="n">
        <v>6</v>
      </c>
      <c r="K1885" s="21" t="n">
        <v>28</v>
      </c>
      <c r="L1885" s="17" t="n">
        <v>28</v>
      </c>
      <c r="M1885" s="22" t="n">
        <v>69.47</v>
      </c>
      <c r="N1885" s="23"/>
      <c r="O1885" s="20" t="n">
        <f aca="false">M1885*N1885</f>
        <v>0</v>
      </c>
      <c r="P1885" s="24" t="n">
        <f aca="false">0.215*N1885</f>
        <v>0</v>
      </c>
      <c r="Q1885" s="25" t="n">
        <f aca="false">0.00018*N1885</f>
        <v>0</v>
      </c>
      <c r="R1885" s="26"/>
      <c r="S1885" s="27" t="s">
        <v>5986</v>
      </c>
      <c r="T1885" s="27" t="s">
        <v>912</v>
      </c>
      <c r="U1885" s="18" t="str">
        <f aca="false">HYPERLINK("https://kanzpp.ru/api/getInfo/image/f75fb887-e68a-11ee-a25a-00155d82e908")</f>
        <v>https://kanzpp.ru/api/getInfo/image/f75fb887-e68a-11ee-a25a-00155d82e908</v>
      </c>
      <c r="V1885" s="18"/>
    </row>
    <row r="1886" customFormat="false" ht="21" hidden="false" customHeight="true" outlineLevel="6" collapsed="false">
      <c r="A1886" s="62" t="n">
        <v>1374</v>
      </c>
      <c r="B1886" s="18" t="s">
        <v>5987</v>
      </c>
      <c r="C1886" s="18" t="s">
        <v>5988</v>
      </c>
      <c r="D1886" s="18"/>
      <c r="E1886" s="18"/>
      <c r="F1886" s="18"/>
      <c r="G1886" s="19" t="s">
        <v>5989</v>
      </c>
      <c r="H1886" s="20"/>
      <c r="I1886" s="21" t="n">
        <v>48</v>
      </c>
      <c r="J1886" s="21" t="n">
        <v>6</v>
      </c>
      <c r="K1886" s="30" t="n">
        <v>6558</v>
      </c>
      <c r="L1886" s="17" t="n">
        <v>48</v>
      </c>
      <c r="M1886" s="22" t="n">
        <v>69.47</v>
      </c>
      <c r="N1886" s="23"/>
      <c r="O1886" s="20" t="n">
        <f aca="false">M1886*N1886</f>
        <v>0</v>
      </c>
      <c r="P1886" s="24" t="n">
        <f aca="false">0.204*N1886</f>
        <v>0</v>
      </c>
      <c r="Q1886" s="25" t="n">
        <f aca="false">0.00034*N1886</f>
        <v>0</v>
      </c>
      <c r="R1886" s="26"/>
      <c r="S1886" s="27" t="s">
        <v>5990</v>
      </c>
      <c r="T1886" s="27" t="s">
        <v>912</v>
      </c>
      <c r="U1886" s="18" t="str">
        <f aca="false">HYPERLINK("https://kanzpp.ru/api/getInfo/image/73bac5e0-9c39-11ef-a267-00155d82e908")</f>
        <v>https://kanzpp.ru/api/getInfo/image/73bac5e0-9c39-11ef-a267-00155d82e908</v>
      </c>
      <c r="V1886" s="18"/>
    </row>
    <row r="1887" customFormat="false" ht="21" hidden="false" customHeight="true" outlineLevel="6" collapsed="false">
      <c r="A1887" s="62" t="n">
        <v>1375</v>
      </c>
      <c r="B1887" s="18" t="s">
        <v>5991</v>
      </c>
      <c r="C1887" s="18" t="s">
        <v>5992</v>
      </c>
      <c r="D1887" s="18"/>
      <c r="E1887" s="18"/>
      <c r="F1887" s="18"/>
      <c r="G1887" s="19" t="s">
        <v>5993</v>
      </c>
      <c r="H1887" s="20"/>
      <c r="I1887" s="21" t="n">
        <v>48</v>
      </c>
      <c r="J1887" s="21" t="n">
        <v>6</v>
      </c>
      <c r="K1887" s="30" t="n">
        <v>7914</v>
      </c>
      <c r="L1887" s="17" t="n">
        <v>48</v>
      </c>
      <c r="M1887" s="22" t="n">
        <v>69.47</v>
      </c>
      <c r="N1887" s="23"/>
      <c r="O1887" s="20" t="n">
        <f aca="false">M1887*N1887</f>
        <v>0</v>
      </c>
      <c r="P1887" s="24" t="n">
        <f aca="false">0.208*N1887</f>
        <v>0</v>
      </c>
      <c r="Q1887" s="25" t="n">
        <f aca="false">0.00033*N1887</f>
        <v>0</v>
      </c>
      <c r="R1887" s="26"/>
      <c r="S1887" s="27" t="s">
        <v>5994</v>
      </c>
      <c r="T1887" s="27" t="s">
        <v>912</v>
      </c>
      <c r="U1887" s="18" t="str">
        <f aca="false">HYPERLINK("https://kanzpp.ru/api/getInfo/image/544ebe4f-9c39-11ef-a267-00155d82e908")</f>
        <v>https://kanzpp.ru/api/getInfo/image/544ebe4f-9c39-11ef-a267-00155d82e908</v>
      </c>
      <c r="V1887" s="18"/>
    </row>
    <row r="1888" customFormat="false" ht="21" hidden="false" customHeight="true" outlineLevel="6" collapsed="false">
      <c r="A1888" s="62" t="n">
        <v>1376</v>
      </c>
      <c r="B1888" s="18" t="s">
        <v>5995</v>
      </c>
      <c r="C1888" s="18" t="s">
        <v>5996</v>
      </c>
      <c r="D1888" s="18"/>
      <c r="E1888" s="18"/>
      <c r="F1888" s="18"/>
      <c r="G1888" s="19" t="s">
        <v>5997</v>
      </c>
      <c r="H1888" s="20"/>
      <c r="I1888" s="21" t="n">
        <v>48</v>
      </c>
      <c r="J1888" s="21" t="n">
        <v>6</v>
      </c>
      <c r="K1888" s="30" t="n">
        <v>5124</v>
      </c>
      <c r="L1888" s="17" t="n">
        <v>48</v>
      </c>
      <c r="M1888" s="22" t="n">
        <v>69.47</v>
      </c>
      <c r="N1888" s="23"/>
      <c r="O1888" s="20" t="n">
        <f aca="false">M1888*N1888</f>
        <v>0</v>
      </c>
      <c r="P1888" s="24" t="n">
        <f aca="false">0.204*N1888</f>
        <v>0</v>
      </c>
      <c r="Q1888" s="25" t="n">
        <f aca="false">0.00034*N1888</f>
        <v>0</v>
      </c>
      <c r="R1888" s="26"/>
      <c r="S1888" s="27" t="s">
        <v>5998</v>
      </c>
      <c r="T1888" s="27" t="s">
        <v>912</v>
      </c>
      <c r="U1888" s="18" t="str">
        <f aca="false">HYPERLINK("https://kanzpp.ru/api/getInfo/image/20957b1e-9c39-11ef-a267-00155d82e908")</f>
        <v>https://kanzpp.ru/api/getInfo/image/20957b1e-9c39-11ef-a267-00155d82e908</v>
      </c>
      <c r="V1888" s="18"/>
    </row>
    <row r="1889" customFormat="false" ht="22.95" hidden="false" customHeight="true" outlineLevel="2" collapsed="false">
      <c r="A1889" s="13" t="s">
        <v>5999</v>
      </c>
      <c r="B1889" s="13"/>
      <c r="C1889" s="13"/>
      <c r="D1889" s="13"/>
      <c r="E1889" s="13"/>
      <c r="F1889" s="13"/>
    </row>
    <row r="1890" customFormat="false" ht="22.95" hidden="false" customHeight="true" outlineLevel="3" collapsed="false">
      <c r="A1890" s="14" t="s">
        <v>6000</v>
      </c>
      <c r="B1890" s="14"/>
      <c r="C1890" s="14"/>
      <c r="D1890" s="14"/>
      <c r="E1890" s="14"/>
      <c r="F1890" s="14"/>
    </row>
    <row r="1891" customFormat="false" ht="21" hidden="false" customHeight="true" outlineLevel="4" collapsed="false">
      <c r="A1891" s="64" t="n">
        <v>1377</v>
      </c>
      <c r="B1891" s="32" t="s">
        <v>6001</v>
      </c>
      <c r="C1891" s="32" t="s">
        <v>6002</v>
      </c>
      <c r="D1891" s="32"/>
      <c r="E1891" s="32"/>
      <c r="F1891" s="32"/>
      <c r="G1891" s="33" t="s">
        <v>6003</v>
      </c>
      <c r="H1891" s="34"/>
      <c r="I1891" s="35" t="n">
        <v>8</v>
      </c>
      <c r="J1891" s="34"/>
      <c r="K1891" s="35" t="n">
        <v>16</v>
      </c>
      <c r="L1891" s="31" t="n">
        <v>1</v>
      </c>
      <c r="M1891" s="36" t="n">
        <v>111.946666666667</v>
      </c>
      <c r="N1891" s="23"/>
      <c r="O1891" s="34" t="n">
        <f aca="false">M1891*N1891</f>
        <v>0</v>
      </c>
      <c r="P1891" s="55" t="n">
        <f aca="false">0.607*N1891</f>
        <v>0</v>
      </c>
      <c r="Q1891" s="38" t="n">
        <f aca="false">0.00218*N1891</f>
        <v>0</v>
      </c>
      <c r="R1891" s="39"/>
      <c r="S1891" s="40" t="s">
        <v>6004</v>
      </c>
      <c r="T1891" s="40" t="s">
        <v>912</v>
      </c>
      <c r="U1891" s="32" t="str">
        <f aca="false">HYPERLINK("https://kanzpp.ru/api/getInfo/image/5585583c-372f-11ec-a20f-ac1f6b442185")</f>
        <v>https://kanzpp.ru/api/getInfo/image/5585583c-372f-11ec-a20f-ac1f6b442185</v>
      </c>
      <c r="V1891" s="32"/>
      <c r="W1891" s="41" t="s">
        <v>117</v>
      </c>
      <c r="X1891" s="42" t="e">
        <f aca="false">VLOOKUP(B1891,#REF!,2,0)</f>
        <v>#REF!</v>
      </c>
      <c r="Y1891" s="65"/>
      <c r="Z1891" s="65"/>
      <c r="AA1891" s="65"/>
      <c r="AB1891" s="65"/>
      <c r="AC1891" s="65"/>
      <c r="AD1891" s="65"/>
      <c r="AE1891" s="65"/>
      <c r="AF1891" s="65"/>
      <c r="AG1891" s="65"/>
      <c r="AH1891" s="65"/>
      <c r="AI1891" s="65"/>
      <c r="AJ1891" s="65"/>
      <c r="AK1891" s="65"/>
      <c r="AL1891" s="65"/>
      <c r="AM1891" s="65"/>
      <c r="AN1891" s="65"/>
      <c r="AO1891" s="65"/>
      <c r="AP1891" s="65"/>
      <c r="AQ1891" s="65"/>
      <c r="AR1891" s="65"/>
      <c r="AS1891" s="65"/>
      <c r="AT1891" s="65"/>
      <c r="AU1891" s="65"/>
      <c r="AV1891" s="65"/>
      <c r="AW1891" s="65"/>
      <c r="AX1891" s="65"/>
      <c r="AY1891" s="65"/>
      <c r="AZ1891" s="65"/>
      <c r="BA1891" s="65"/>
      <c r="BB1891" s="65"/>
      <c r="BC1891" s="65"/>
      <c r="BD1891" s="65"/>
      <c r="BE1891" s="65"/>
      <c r="BF1891" s="65"/>
      <c r="BG1891" s="65"/>
      <c r="BH1891" s="65"/>
      <c r="BI1891" s="65"/>
      <c r="BJ1891" s="65"/>
      <c r="BK1891" s="65"/>
      <c r="BL1891" s="65"/>
      <c r="BM1891" s="65"/>
      <c r="BN1891" s="65"/>
      <c r="BO1891" s="65"/>
      <c r="BP1891" s="65"/>
      <c r="BQ1891" s="65"/>
      <c r="BR1891" s="65"/>
      <c r="BS1891" s="65"/>
      <c r="BT1891" s="65"/>
      <c r="BU1891" s="65"/>
      <c r="BV1891" s="65"/>
      <c r="BW1891" s="65"/>
      <c r="BX1891" s="65"/>
      <c r="BY1891" s="65"/>
      <c r="BZ1891" s="65"/>
      <c r="CA1891" s="65"/>
      <c r="CB1891" s="65"/>
      <c r="CC1891" s="65"/>
      <c r="CD1891" s="65"/>
      <c r="CE1891" s="65"/>
      <c r="CF1891" s="65"/>
      <c r="CG1891" s="65"/>
      <c r="CH1891" s="65"/>
      <c r="CI1891" s="65"/>
      <c r="CJ1891" s="65"/>
      <c r="CK1891" s="65"/>
      <c r="CL1891" s="65"/>
      <c r="CM1891" s="65"/>
      <c r="CN1891" s="65"/>
      <c r="CO1891" s="65"/>
      <c r="CP1891" s="65"/>
      <c r="CQ1891" s="65"/>
      <c r="CR1891" s="65"/>
      <c r="CS1891" s="65"/>
      <c r="CT1891" s="65"/>
      <c r="CU1891" s="65"/>
      <c r="CV1891" s="65"/>
    </row>
    <row r="1892" customFormat="false" ht="21" hidden="false" customHeight="true" outlineLevel="4" collapsed="false">
      <c r="A1892" s="62" t="n">
        <v>1378</v>
      </c>
      <c r="B1892" s="18" t="s">
        <v>6005</v>
      </c>
      <c r="C1892" s="18" t="s">
        <v>6006</v>
      </c>
      <c r="D1892" s="18"/>
      <c r="E1892" s="18"/>
      <c r="F1892" s="18"/>
      <c r="G1892" s="19" t="s">
        <v>6007</v>
      </c>
      <c r="H1892" s="20"/>
      <c r="I1892" s="21" t="n">
        <v>8</v>
      </c>
      <c r="J1892" s="20"/>
      <c r="K1892" s="21" t="n">
        <v>677</v>
      </c>
      <c r="L1892" s="17" t="n">
        <v>2</v>
      </c>
      <c r="M1892" s="22" t="n">
        <v>290.9</v>
      </c>
      <c r="N1892" s="23"/>
      <c r="O1892" s="20" t="n">
        <f aca="false">M1892*N1892</f>
        <v>0</v>
      </c>
      <c r="P1892" s="24" t="n">
        <f aca="false">0.617*N1892</f>
        <v>0</v>
      </c>
      <c r="Q1892" s="25" t="n">
        <f aca="false">0.00187*N1892</f>
        <v>0</v>
      </c>
      <c r="R1892" s="26"/>
      <c r="S1892" s="27" t="s">
        <v>6008</v>
      </c>
      <c r="T1892" s="27" t="s">
        <v>912</v>
      </c>
      <c r="U1892" s="18" t="str">
        <f aca="false">HYPERLINK("https://kanzpp.ru/api/getInfo/image/eb8cc5a8-26fd-11ef-a25f-00155d82e908")</f>
        <v>https://kanzpp.ru/api/getInfo/image/eb8cc5a8-26fd-11ef-a25f-00155d82e908</v>
      </c>
      <c r="V1892" s="18"/>
    </row>
    <row r="1893" customFormat="false" ht="21" hidden="false" customHeight="true" outlineLevel="4" collapsed="false">
      <c r="A1893" s="62" t="n">
        <v>1379</v>
      </c>
      <c r="B1893" s="18" t="s">
        <v>6009</v>
      </c>
      <c r="C1893" s="18" t="s">
        <v>6010</v>
      </c>
      <c r="D1893" s="18"/>
      <c r="E1893" s="18"/>
      <c r="F1893" s="18"/>
      <c r="G1893" s="19" t="s">
        <v>6011</v>
      </c>
      <c r="H1893" s="20"/>
      <c r="I1893" s="21" t="n">
        <v>8</v>
      </c>
      <c r="J1893" s="20"/>
      <c r="K1893" s="21" t="n">
        <v>392</v>
      </c>
      <c r="L1893" s="17" t="n">
        <v>2</v>
      </c>
      <c r="M1893" s="22" t="n">
        <v>290.9</v>
      </c>
      <c r="N1893" s="23"/>
      <c r="O1893" s="20" t="n">
        <f aca="false">M1893*N1893</f>
        <v>0</v>
      </c>
      <c r="P1893" s="24" t="n">
        <f aca="false">0.607*N1893</f>
        <v>0</v>
      </c>
      <c r="Q1893" s="25" t="n">
        <f aca="false">0.00196*N1893</f>
        <v>0</v>
      </c>
      <c r="R1893" s="26"/>
      <c r="S1893" s="27" t="s">
        <v>6012</v>
      </c>
      <c r="T1893" s="27" t="s">
        <v>912</v>
      </c>
      <c r="U1893" s="18" t="str">
        <f aca="false">HYPERLINK("https://kanzpp.ru/api/getInfo/image/54b76d87-2190-11ef-a25f-00155d82e908")</f>
        <v>https://kanzpp.ru/api/getInfo/image/54b76d87-2190-11ef-a25f-00155d82e908</v>
      </c>
      <c r="V1893" s="18"/>
    </row>
    <row r="1894" customFormat="false" ht="21" hidden="false" customHeight="true" outlineLevel="4" collapsed="false">
      <c r="A1894" s="64" t="n">
        <v>1380</v>
      </c>
      <c r="B1894" s="32" t="s">
        <v>6013</v>
      </c>
      <c r="C1894" s="32" t="s">
        <v>6014</v>
      </c>
      <c r="D1894" s="32"/>
      <c r="E1894" s="32"/>
      <c r="F1894" s="32"/>
      <c r="G1894" s="33" t="s">
        <v>6015</v>
      </c>
      <c r="H1894" s="34"/>
      <c r="I1894" s="35" t="n">
        <v>8</v>
      </c>
      <c r="J1894" s="34"/>
      <c r="K1894" s="35" t="n">
        <v>10</v>
      </c>
      <c r="L1894" s="31" t="n">
        <v>1</v>
      </c>
      <c r="M1894" s="36" t="n">
        <v>111.946666666667</v>
      </c>
      <c r="N1894" s="23"/>
      <c r="O1894" s="34" t="n">
        <f aca="false">M1894*N1894</f>
        <v>0</v>
      </c>
      <c r="P1894" s="37" t="n">
        <f aca="false">0.62*N1894</f>
        <v>0</v>
      </c>
      <c r="Q1894" s="38" t="n">
        <f aca="false">0.00221*N1894</f>
        <v>0</v>
      </c>
      <c r="R1894" s="39"/>
      <c r="S1894" s="40" t="s">
        <v>6016</v>
      </c>
      <c r="T1894" s="40" t="s">
        <v>912</v>
      </c>
      <c r="U1894" s="32" t="str">
        <f aca="false">HYPERLINK("https://kanzpp.ru/api/getInfo/image/24d185bd-816d-11eb-a275-ac1f6b442184")</f>
        <v>https://kanzpp.ru/api/getInfo/image/24d185bd-816d-11eb-a275-ac1f6b442184</v>
      </c>
      <c r="V1894" s="32"/>
      <c r="W1894" s="41" t="s">
        <v>117</v>
      </c>
      <c r="X1894" s="42" t="e">
        <f aca="false">VLOOKUP(B1894,#REF!,2,0)</f>
        <v>#REF!</v>
      </c>
      <c r="Y1894" s="65"/>
      <c r="Z1894" s="65"/>
      <c r="AA1894" s="65"/>
      <c r="AB1894" s="65"/>
      <c r="AC1894" s="65"/>
      <c r="AD1894" s="65"/>
      <c r="AE1894" s="65"/>
      <c r="AF1894" s="65"/>
      <c r="AG1894" s="65"/>
      <c r="AH1894" s="65"/>
      <c r="AI1894" s="65"/>
      <c r="AJ1894" s="65"/>
      <c r="AK1894" s="65"/>
      <c r="AL1894" s="65"/>
      <c r="AM1894" s="65"/>
      <c r="AN1894" s="65"/>
      <c r="AO1894" s="65"/>
      <c r="AP1894" s="65"/>
      <c r="AQ1894" s="65"/>
      <c r="AR1894" s="65"/>
      <c r="AS1894" s="65"/>
      <c r="AT1894" s="65"/>
      <c r="AU1894" s="65"/>
      <c r="AV1894" s="65"/>
      <c r="AW1894" s="65"/>
      <c r="AX1894" s="65"/>
      <c r="AY1894" s="65"/>
      <c r="AZ1894" s="65"/>
      <c r="BA1894" s="65"/>
      <c r="BB1894" s="65"/>
      <c r="BC1894" s="65"/>
      <c r="BD1894" s="65"/>
      <c r="BE1894" s="65"/>
      <c r="BF1894" s="65"/>
      <c r="BG1894" s="65"/>
      <c r="BH1894" s="65"/>
      <c r="BI1894" s="65"/>
      <c r="BJ1894" s="65"/>
      <c r="BK1894" s="65"/>
      <c r="BL1894" s="65"/>
      <c r="BM1894" s="65"/>
      <c r="BN1894" s="65"/>
      <c r="BO1894" s="65"/>
      <c r="BP1894" s="65"/>
      <c r="BQ1894" s="65"/>
      <c r="BR1894" s="65"/>
      <c r="BS1894" s="65"/>
      <c r="BT1894" s="65"/>
      <c r="BU1894" s="65"/>
      <c r="BV1894" s="65"/>
      <c r="BW1894" s="65"/>
      <c r="BX1894" s="65"/>
      <c r="BY1894" s="65"/>
      <c r="BZ1894" s="65"/>
      <c r="CA1894" s="65"/>
      <c r="CB1894" s="65"/>
      <c r="CC1894" s="65"/>
      <c r="CD1894" s="65"/>
      <c r="CE1894" s="65"/>
      <c r="CF1894" s="65"/>
      <c r="CG1894" s="65"/>
      <c r="CH1894" s="65"/>
      <c r="CI1894" s="65"/>
      <c r="CJ1894" s="65"/>
      <c r="CK1894" s="65"/>
      <c r="CL1894" s="65"/>
      <c r="CM1894" s="65"/>
      <c r="CN1894" s="65"/>
      <c r="CO1894" s="65"/>
      <c r="CP1894" s="65"/>
      <c r="CQ1894" s="65"/>
      <c r="CR1894" s="65"/>
      <c r="CS1894" s="65"/>
      <c r="CT1894" s="65"/>
      <c r="CU1894" s="65"/>
      <c r="CV1894" s="65"/>
    </row>
    <row r="1895" customFormat="false" ht="22.95" hidden="false" customHeight="true" outlineLevel="3" collapsed="false">
      <c r="A1895" s="14" t="s">
        <v>6017</v>
      </c>
      <c r="B1895" s="14"/>
      <c r="C1895" s="14"/>
      <c r="D1895" s="14"/>
      <c r="E1895" s="14"/>
      <c r="F1895" s="14"/>
    </row>
    <row r="1896" customFormat="false" ht="22.95" hidden="false" customHeight="true" outlineLevel="4" collapsed="false">
      <c r="A1896" s="15" t="s">
        <v>6018</v>
      </c>
      <c r="B1896" s="15"/>
      <c r="C1896" s="15"/>
      <c r="D1896" s="15"/>
      <c r="E1896" s="15"/>
      <c r="F1896" s="15"/>
    </row>
    <row r="1897" customFormat="false" ht="21" hidden="false" customHeight="true" outlineLevel="5" collapsed="false">
      <c r="A1897" s="62" t="n">
        <v>1381</v>
      </c>
      <c r="B1897" s="18" t="s">
        <v>6019</v>
      </c>
      <c r="C1897" s="18" t="s">
        <v>6020</v>
      </c>
      <c r="D1897" s="18"/>
      <c r="E1897" s="18"/>
      <c r="F1897" s="18"/>
      <c r="G1897" s="19" t="s">
        <v>6021</v>
      </c>
      <c r="H1897" s="20"/>
      <c r="I1897" s="21" t="n">
        <v>14</v>
      </c>
      <c r="J1897" s="20"/>
      <c r="K1897" s="21" t="n">
        <v>538</v>
      </c>
      <c r="L1897" s="17" t="n">
        <v>4</v>
      </c>
      <c r="M1897" s="22" t="n">
        <v>152.04</v>
      </c>
      <c r="N1897" s="23"/>
      <c r="O1897" s="20" t="n">
        <f aca="false">M1897*N1897</f>
        <v>0</v>
      </c>
      <c r="P1897" s="24" t="n">
        <f aca="false">0.275*N1897</f>
        <v>0</v>
      </c>
      <c r="Q1897" s="29" t="n">
        <f aca="false">0.0012*N1897</f>
        <v>0</v>
      </c>
      <c r="R1897" s="26"/>
      <c r="S1897" s="27" t="s">
        <v>6022</v>
      </c>
      <c r="T1897" s="27" t="s">
        <v>912</v>
      </c>
      <c r="U1897" s="18" t="str">
        <f aca="false">HYPERLINK("https://kanzpp.ru/api/getInfo/image/907abd83-805d-11ed-a22a-00155d82e902")</f>
        <v>https://kanzpp.ru/api/getInfo/image/907abd83-805d-11ed-a22a-00155d82e902</v>
      </c>
      <c r="V1897" s="18"/>
    </row>
    <row r="1898" customFormat="false" ht="21" hidden="false" customHeight="true" outlineLevel="5" collapsed="false">
      <c r="A1898" s="62" t="n">
        <v>1382</v>
      </c>
      <c r="B1898" s="18" t="s">
        <v>6023</v>
      </c>
      <c r="C1898" s="18" t="s">
        <v>6024</v>
      </c>
      <c r="D1898" s="18"/>
      <c r="E1898" s="18"/>
      <c r="F1898" s="18"/>
      <c r="G1898" s="19" t="s">
        <v>6025</v>
      </c>
      <c r="H1898" s="20"/>
      <c r="I1898" s="21" t="n">
        <v>14</v>
      </c>
      <c r="J1898" s="20"/>
      <c r="K1898" s="20" t="s">
        <v>300</v>
      </c>
      <c r="L1898" s="17" t="n">
        <v>4</v>
      </c>
      <c r="M1898" s="22" t="n">
        <v>152.04</v>
      </c>
      <c r="N1898" s="23"/>
      <c r="O1898" s="20" t="n">
        <f aca="false">M1898*N1898</f>
        <v>0</v>
      </c>
      <c r="P1898" s="24" t="n">
        <f aca="false">0.282*N1898</f>
        <v>0</v>
      </c>
      <c r="Q1898" s="29" t="n">
        <f aca="false">0.0024*N1898</f>
        <v>0</v>
      </c>
      <c r="R1898" s="26"/>
      <c r="S1898" s="27" t="s">
        <v>6026</v>
      </c>
      <c r="T1898" s="27" t="s">
        <v>912</v>
      </c>
      <c r="U1898" s="18" t="str">
        <f aca="false">HYPERLINK("https://kanzpp.ru/api/getInfo/image/eef7d6a2-56af-11ee-a245-00155d82e902")</f>
        <v>https://kanzpp.ru/api/getInfo/image/eef7d6a2-56af-11ee-a245-00155d82e902</v>
      </c>
      <c r="V1898" s="18"/>
    </row>
    <row r="1899" customFormat="false" ht="21" hidden="false" customHeight="true" outlineLevel="5" collapsed="false">
      <c r="A1899" s="62" t="n">
        <v>1383</v>
      </c>
      <c r="B1899" s="18" t="s">
        <v>6027</v>
      </c>
      <c r="C1899" s="18" t="s">
        <v>6028</v>
      </c>
      <c r="D1899" s="18"/>
      <c r="E1899" s="18"/>
      <c r="F1899" s="18"/>
      <c r="G1899" s="19" t="s">
        <v>6029</v>
      </c>
      <c r="H1899" s="20"/>
      <c r="I1899" s="21" t="n">
        <v>14</v>
      </c>
      <c r="J1899" s="21" t="n">
        <v>1</v>
      </c>
      <c r="K1899" s="21" t="n">
        <v>53</v>
      </c>
      <c r="L1899" s="17" t="n">
        <v>2</v>
      </c>
      <c r="M1899" s="22" t="n">
        <v>152.04</v>
      </c>
      <c r="N1899" s="23"/>
      <c r="O1899" s="20" t="n">
        <f aca="false">M1899*N1899</f>
        <v>0</v>
      </c>
      <c r="P1899" s="28" t="n">
        <f aca="false">0.31*N1899</f>
        <v>0</v>
      </c>
      <c r="Q1899" s="25" t="n">
        <f aca="false">0.00106*N1899</f>
        <v>0</v>
      </c>
      <c r="R1899" s="26"/>
      <c r="S1899" s="27" t="s">
        <v>6030</v>
      </c>
      <c r="T1899" s="27" t="s">
        <v>912</v>
      </c>
      <c r="U1899" s="18" t="str">
        <f aca="false">HYPERLINK("https://kanzpp.ru/api/getInfo/image/245833ac-8172-11eb-a275-ac1f6b442184")</f>
        <v>https://kanzpp.ru/api/getInfo/image/245833ac-8172-11eb-a275-ac1f6b442184</v>
      </c>
      <c r="V1899" s="18"/>
    </row>
    <row r="1900" customFormat="false" ht="21" hidden="false" customHeight="true" outlineLevel="5" collapsed="false">
      <c r="A1900" s="62" t="n">
        <v>1384</v>
      </c>
      <c r="B1900" s="18" t="s">
        <v>6031</v>
      </c>
      <c r="C1900" s="18" t="s">
        <v>6032</v>
      </c>
      <c r="D1900" s="18"/>
      <c r="E1900" s="18"/>
      <c r="F1900" s="18"/>
      <c r="G1900" s="19" t="s">
        <v>6033</v>
      </c>
      <c r="H1900" s="20"/>
      <c r="I1900" s="21" t="n">
        <v>14</v>
      </c>
      <c r="J1900" s="20"/>
      <c r="K1900" s="21" t="n">
        <v>813</v>
      </c>
      <c r="L1900" s="17" t="n">
        <v>4</v>
      </c>
      <c r="M1900" s="22" t="n">
        <v>152.04</v>
      </c>
      <c r="N1900" s="23"/>
      <c r="O1900" s="20" t="n">
        <f aca="false">M1900*N1900</f>
        <v>0</v>
      </c>
      <c r="P1900" s="24" t="n">
        <f aca="false">0.276*N1900</f>
        <v>0</v>
      </c>
      <c r="Q1900" s="25" t="n">
        <f aca="false">0.00092*N1900</f>
        <v>0</v>
      </c>
      <c r="R1900" s="26"/>
      <c r="S1900" s="27" t="s">
        <v>6034</v>
      </c>
      <c r="T1900" s="27" t="s">
        <v>912</v>
      </c>
      <c r="U1900" s="18" t="str">
        <f aca="false">HYPERLINK("https://kanzpp.ru/api/getInfo/image/554fdf7f-805d-11ed-a22a-00155d82e902")</f>
        <v>https://kanzpp.ru/api/getInfo/image/554fdf7f-805d-11ed-a22a-00155d82e902</v>
      </c>
      <c r="V1900" s="18"/>
    </row>
    <row r="1901" customFormat="false" ht="21" hidden="false" customHeight="true" outlineLevel="5" collapsed="false">
      <c r="A1901" s="62" t="n">
        <v>1385</v>
      </c>
      <c r="B1901" s="18" t="s">
        <v>6035</v>
      </c>
      <c r="C1901" s="18" t="s">
        <v>6036</v>
      </c>
      <c r="D1901" s="18"/>
      <c r="E1901" s="18"/>
      <c r="F1901" s="18"/>
      <c r="G1901" s="19" t="s">
        <v>6037</v>
      </c>
      <c r="H1901" s="20"/>
      <c r="I1901" s="21" t="n">
        <v>14</v>
      </c>
      <c r="J1901" s="20"/>
      <c r="K1901" s="21" t="n">
        <v>530</v>
      </c>
      <c r="L1901" s="17" t="n">
        <v>4</v>
      </c>
      <c r="M1901" s="22" t="n">
        <v>152.04</v>
      </c>
      <c r="N1901" s="23"/>
      <c r="O1901" s="20" t="n">
        <f aca="false">M1901*N1901</f>
        <v>0</v>
      </c>
      <c r="P1901" s="24" t="n">
        <f aca="false">0.279*N1901</f>
        <v>0</v>
      </c>
      <c r="Q1901" s="25" t="n">
        <f aca="false">0.00266*N1901</f>
        <v>0</v>
      </c>
      <c r="R1901" s="26"/>
      <c r="S1901" s="27" t="s">
        <v>6038</v>
      </c>
      <c r="T1901" s="27" t="s">
        <v>912</v>
      </c>
      <c r="U1901" s="18" t="str">
        <f aca="false">HYPERLINK("https://kanzpp.ru/api/getInfo/image/378e4cb8-56b0-11ee-a245-00155d82e902")</f>
        <v>https://kanzpp.ru/api/getInfo/image/378e4cb8-56b0-11ee-a245-00155d82e902</v>
      </c>
      <c r="V1901" s="18"/>
    </row>
    <row r="1902" customFormat="false" ht="21" hidden="false" customHeight="true" outlineLevel="5" collapsed="false">
      <c r="A1902" s="62" t="n">
        <v>1386</v>
      </c>
      <c r="B1902" s="18" t="s">
        <v>6039</v>
      </c>
      <c r="C1902" s="18" t="s">
        <v>6040</v>
      </c>
      <c r="D1902" s="18"/>
      <c r="E1902" s="18"/>
      <c r="F1902" s="18"/>
      <c r="G1902" s="19" t="s">
        <v>6041</v>
      </c>
      <c r="H1902" s="20"/>
      <c r="I1902" s="21" t="n">
        <v>14</v>
      </c>
      <c r="J1902" s="21" t="n">
        <v>1</v>
      </c>
      <c r="K1902" s="21" t="n">
        <v>810</v>
      </c>
      <c r="L1902" s="17" t="n">
        <v>4</v>
      </c>
      <c r="M1902" s="22" t="n">
        <v>152.04</v>
      </c>
      <c r="N1902" s="23"/>
      <c r="O1902" s="20" t="n">
        <f aca="false">M1902*N1902</f>
        <v>0</v>
      </c>
      <c r="P1902" s="28" t="n">
        <f aca="false">0.31*N1902</f>
        <v>0</v>
      </c>
      <c r="Q1902" s="25" t="n">
        <f aca="false">0.00106*N1902</f>
        <v>0</v>
      </c>
      <c r="R1902" s="26"/>
      <c r="S1902" s="27" t="s">
        <v>6042</v>
      </c>
      <c r="T1902" s="27" t="s">
        <v>912</v>
      </c>
      <c r="U1902" s="18" t="str">
        <f aca="false">HYPERLINK("https://kanzpp.ru/api/getInfo/image/69558e49-8172-11eb-a275-ac1f6b442184")</f>
        <v>https://kanzpp.ru/api/getInfo/image/69558e49-8172-11eb-a275-ac1f6b442184</v>
      </c>
      <c r="V1902" s="18"/>
    </row>
    <row r="1903" customFormat="false" ht="22.95" hidden="false" customHeight="true" outlineLevel="4" collapsed="false">
      <c r="A1903" s="15" t="s">
        <v>6043</v>
      </c>
      <c r="B1903" s="15"/>
      <c r="C1903" s="15"/>
      <c r="D1903" s="15"/>
      <c r="E1903" s="15"/>
      <c r="F1903" s="15"/>
    </row>
    <row r="1904" customFormat="false" ht="21" hidden="false" customHeight="true" outlineLevel="5" collapsed="false">
      <c r="A1904" s="62" t="n">
        <v>1387</v>
      </c>
      <c r="B1904" s="18" t="s">
        <v>6044</v>
      </c>
      <c r="C1904" s="18" t="s">
        <v>6045</v>
      </c>
      <c r="D1904" s="18"/>
      <c r="E1904" s="18"/>
      <c r="F1904" s="18"/>
      <c r="G1904" s="19" t="s">
        <v>6046</v>
      </c>
      <c r="H1904" s="20"/>
      <c r="I1904" s="21" t="n">
        <v>14</v>
      </c>
      <c r="J1904" s="20"/>
      <c r="K1904" s="20" t="s">
        <v>300</v>
      </c>
      <c r="L1904" s="17" t="n">
        <v>4</v>
      </c>
      <c r="M1904" s="22" t="n">
        <v>154.84</v>
      </c>
      <c r="N1904" s="23"/>
      <c r="O1904" s="20" t="n">
        <f aca="false">M1904*N1904</f>
        <v>0</v>
      </c>
      <c r="P1904" s="24" t="n">
        <f aca="false">0.283*N1904</f>
        <v>0</v>
      </c>
      <c r="Q1904" s="25" t="n">
        <f aca="false">0.00108*N1904</f>
        <v>0</v>
      </c>
      <c r="R1904" s="26"/>
      <c r="S1904" s="27" t="s">
        <v>6047</v>
      </c>
      <c r="T1904" s="27" t="s">
        <v>912</v>
      </c>
      <c r="U1904" s="18" t="str">
        <f aca="false">HYPERLINK("https://kanzpp.ru/api/getInfo/image/54ac0c72-9c3d-11ef-a267-00155d82e908")</f>
        <v>https://kanzpp.ru/api/getInfo/image/54ac0c72-9c3d-11ef-a267-00155d82e908</v>
      </c>
      <c r="V1904" s="18"/>
    </row>
    <row r="1905" customFormat="false" ht="21" hidden="false" customHeight="true" outlineLevel="5" collapsed="false">
      <c r="A1905" s="62" t="n">
        <v>1388</v>
      </c>
      <c r="B1905" s="18" t="s">
        <v>6048</v>
      </c>
      <c r="C1905" s="18" t="s">
        <v>6049</v>
      </c>
      <c r="D1905" s="18"/>
      <c r="E1905" s="18"/>
      <c r="F1905" s="18"/>
      <c r="G1905" s="19" t="s">
        <v>6050</v>
      </c>
      <c r="H1905" s="20"/>
      <c r="I1905" s="21" t="n">
        <v>14</v>
      </c>
      <c r="J1905" s="20"/>
      <c r="K1905" s="20" t="s">
        <v>300</v>
      </c>
      <c r="L1905" s="17" t="n">
        <v>4</v>
      </c>
      <c r="M1905" s="22" t="n">
        <v>154.84</v>
      </c>
      <c r="N1905" s="23"/>
      <c r="O1905" s="20" t="n">
        <f aca="false">M1905*N1905</f>
        <v>0</v>
      </c>
      <c r="P1905" s="24" t="n">
        <f aca="false">0.275*N1905</f>
        <v>0</v>
      </c>
      <c r="Q1905" s="25" t="n">
        <f aca="false">0.00125*N1905</f>
        <v>0</v>
      </c>
      <c r="R1905" s="26"/>
      <c r="S1905" s="27" t="s">
        <v>6051</v>
      </c>
      <c r="T1905" s="27" t="s">
        <v>912</v>
      </c>
      <c r="U1905" s="18" t="str">
        <f aca="false">HYPERLINK("https://kanzpp.ru/api/getInfo/image/076bec44-9c3d-11ef-a267-00155d82e908")</f>
        <v>https://kanzpp.ru/api/getInfo/image/076bec44-9c3d-11ef-a267-00155d82e908</v>
      </c>
      <c r="V1905" s="18"/>
    </row>
    <row r="1906" customFormat="false" ht="21" hidden="false" customHeight="true" outlineLevel="5" collapsed="false">
      <c r="A1906" s="62" t="n">
        <v>1389</v>
      </c>
      <c r="B1906" s="18" t="s">
        <v>6052</v>
      </c>
      <c r="C1906" s="18" t="s">
        <v>6053</v>
      </c>
      <c r="D1906" s="18"/>
      <c r="E1906" s="18"/>
      <c r="F1906" s="18"/>
      <c r="G1906" s="19" t="s">
        <v>6054</v>
      </c>
      <c r="H1906" s="20"/>
      <c r="I1906" s="21" t="n">
        <v>14</v>
      </c>
      <c r="J1906" s="20"/>
      <c r="K1906" s="20" t="s">
        <v>300</v>
      </c>
      <c r="L1906" s="17" t="n">
        <v>4</v>
      </c>
      <c r="M1906" s="22" t="n">
        <v>154.84</v>
      </c>
      <c r="N1906" s="23"/>
      <c r="O1906" s="20" t="n">
        <f aca="false">M1906*N1906</f>
        <v>0</v>
      </c>
      <c r="P1906" s="24" t="n">
        <f aca="false">0.047*N1906</f>
        <v>0</v>
      </c>
      <c r="Q1906" s="25" t="n">
        <f aca="false">0.00007*N1906</f>
        <v>0</v>
      </c>
      <c r="R1906" s="26"/>
      <c r="S1906" s="27" t="s">
        <v>6055</v>
      </c>
      <c r="T1906" s="27" t="s">
        <v>912</v>
      </c>
      <c r="U1906" s="18" t="str">
        <f aca="false">HYPERLINK("https://kanzpp.ru/api/getInfo/image/e280b91a-9c3c-11ef-a267-00155d82e908")</f>
        <v>https://kanzpp.ru/api/getInfo/image/e280b91a-9c3c-11ef-a267-00155d82e908</v>
      </c>
      <c r="V1906" s="18"/>
    </row>
    <row r="1907" customFormat="false" ht="21" hidden="false" customHeight="true" outlineLevel="5" collapsed="false">
      <c r="A1907" s="62" t="n">
        <v>1390</v>
      </c>
      <c r="B1907" s="18" t="s">
        <v>6056</v>
      </c>
      <c r="C1907" s="18" t="s">
        <v>6057</v>
      </c>
      <c r="D1907" s="18"/>
      <c r="E1907" s="18"/>
      <c r="F1907" s="18"/>
      <c r="G1907" s="19" t="s">
        <v>6058</v>
      </c>
      <c r="H1907" s="20"/>
      <c r="I1907" s="21" t="n">
        <v>14</v>
      </c>
      <c r="J1907" s="20"/>
      <c r="K1907" s="20" t="s">
        <v>300</v>
      </c>
      <c r="L1907" s="17" t="n">
        <v>4</v>
      </c>
      <c r="M1907" s="22" t="n">
        <v>154.84</v>
      </c>
      <c r="N1907" s="23"/>
      <c r="O1907" s="20" t="n">
        <f aca="false">M1907*N1907</f>
        <v>0</v>
      </c>
      <c r="P1907" s="24" t="n">
        <f aca="false">0.281*N1907</f>
        <v>0</v>
      </c>
      <c r="Q1907" s="25" t="n">
        <f aca="false">0.00112*N1907</f>
        <v>0</v>
      </c>
      <c r="R1907" s="26"/>
      <c r="S1907" s="27" t="s">
        <v>6059</v>
      </c>
      <c r="T1907" s="27" t="s">
        <v>912</v>
      </c>
      <c r="U1907" s="18" t="str">
        <f aca="false">HYPERLINK("https://kanzpp.ru/api/getInfo/image/628d68f9-2198-11ef-a25f-00155d82e908")</f>
        <v>https://kanzpp.ru/api/getInfo/image/628d68f9-2198-11ef-a25f-00155d82e908</v>
      </c>
      <c r="V1907" s="18"/>
    </row>
    <row r="1908" customFormat="false" ht="21" hidden="false" customHeight="true" outlineLevel="5" collapsed="false">
      <c r="A1908" s="62" t="n">
        <v>1391</v>
      </c>
      <c r="B1908" s="18" t="s">
        <v>6060</v>
      </c>
      <c r="C1908" s="18" t="s">
        <v>6061</v>
      </c>
      <c r="D1908" s="18"/>
      <c r="E1908" s="18"/>
      <c r="F1908" s="18"/>
      <c r="G1908" s="19" t="s">
        <v>6062</v>
      </c>
      <c r="H1908" s="20"/>
      <c r="I1908" s="21" t="n">
        <v>14</v>
      </c>
      <c r="J1908" s="20"/>
      <c r="K1908" s="20" t="s">
        <v>300</v>
      </c>
      <c r="L1908" s="17" t="n">
        <v>4</v>
      </c>
      <c r="M1908" s="22" t="n">
        <v>154.84</v>
      </c>
      <c r="N1908" s="23"/>
      <c r="O1908" s="20" t="n">
        <f aca="false">M1908*N1908</f>
        <v>0</v>
      </c>
      <c r="P1908" s="24" t="n">
        <f aca="false">0.263*N1908</f>
        <v>0</v>
      </c>
      <c r="Q1908" s="25" t="n">
        <f aca="false">0.00118*N1908</f>
        <v>0</v>
      </c>
      <c r="R1908" s="26"/>
      <c r="S1908" s="27" t="s">
        <v>6063</v>
      </c>
      <c r="T1908" s="27" t="s">
        <v>912</v>
      </c>
      <c r="U1908" s="18" t="str">
        <f aca="false">HYPERLINK("https://kanzpp.ru/api/getInfo/image/fe930375-2197-11ef-a25f-00155d82e908")</f>
        <v>https://kanzpp.ru/api/getInfo/image/fe930375-2197-11ef-a25f-00155d82e908</v>
      </c>
      <c r="V1908" s="18"/>
    </row>
    <row r="1909" customFormat="false" ht="21" hidden="false" customHeight="true" outlineLevel="5" collapsed="false">
      <c r="A1909" s="62" t="n">
        <v>1392</v>
      </c>
      <c r="B1909" s="18" t="s">
        <v>6064</v>
      </c>
      <c r="C1909" s="18" t="s">
        <v>6065</v>
      </c>
      <c r="D1909" s="18"/>
      <c r="E1909" s="18"/>
      <c r="F1909" s="18"/>
      <c r="G1909" s="19" t="s">
        <v>6066</v>
      </c>
      <c r="H1909" s="20"/>
      <c r="I1909" s="21" t="n">
        <v>14</v>
      </c>
      <c r="J1909" s="20"/>
      <c r="K1909" s="20" t="s">
        <v>300</v>
      </c>
      <c r="L1909" s="17" t="n">
        <v>4</v>
      </c>
      <c r="M1909" s="22" t="n">
        <v>154.84</v>
      </c>
      <c r="N1909" s="23"/>
      <c r="O1909" s="20" t="n">
        <f aca="false">M1909*N1909</f>
        <v>0</v>
      </c>
      <c r="P1909" s="24" t="n">
        <f aca="false">0.047*N1909</f>
        <v>0</v>
      </c>
      <c r="Q1909" s="25" t="n">
        <f aca="false">0.00007*N1909</f>
        <v>0</v>
      </c>
      <c r="R1909" s="26"/>
      <c r="S1909" s="27" t="s">
        <v>6067</v>
      </c>
      <c r="T1909" s="27" t="s">
        <v>912</v>
      </c>
      <c r="U1909" s="18" t="str">
        <f aca="false">HYPERLINK("https://kanzpp.ru/api/getInfo/image/2c5bdaa7-9c3d-11ef-a267-00155d82e908")</f>
        <v>https://kanzpp.ru/api/getInfo/image/2c5bdaa7-9c3d-11ef-a267-00155d82e908</v>
      </c>
      <c r="V1909" s="18"/>
    </row>
    <row r="1910" customFormat="false" ht="21" hidden="false" customHeight="true" outlineLevel="5" collapsed="false">
      <c r="A1910" s="62" t="n">
        <v>1393</v>
      </c>
      <c r="B1910" s="18" t="s">
        <v>6068</v>
      </c>
      <c r="C1910" s="18" t="s">
        <v>6069</v>
      </c>
      <c r="D1910" s="18"/>
      <c r="E1910" s="18"/>
      <c r="F1910" s="18"/>
      <c r="G1910" s="19" t="s">
        <v>6070</v>
      </c>
      <c r="H1910" s="20"/>
      <c r="I1910" s="21" t="n">
        <v>14</v>
      </c>
      <c r="J1910" s="20"/>
      <c r="K1910" s="21" t="n">
        <v>883</v>
      </c>
      <c r="L1910" s="17" t="n">
        <v>4</v>
      </c>
      <c r="M1910" s="22" t="n">
        <v>154.84</v>
      </c>
      <c r="N1910" s="23"/>
      <c r="O1910" s="20" t="n">
        <f aca="false">M1910*N1910</f>
        <v>0</v>
      </c>
      <c r="P1910" s="24" t="n">
        <f aca="false">0.281*N1910</f>
        <v>0</v>
      </c>
      <c r="Q1910" s="25" t="n">
        <f aca="false">0.00112*N1910</f>
        <v>0</v>
      </c>
      <c r="R1910" s="26"/>
      <c r="S1910" s="27" t="s">
        <v>6071</v>
      </c>
      <c r="T1910" s="27" t="s">
        <v>912</v>
      </c>
      <c r="U1910" s="18" t="str">
        <f aca="false">HYPERLINK("https://kanzpp.ru/api/getInfo/image/2429a5ba-2198-11ef-a25f-00155d82e908")</f>
        <v>https://kanzpp.ru/api/getInfo/image/2429a5ba-2198-11ef-a25f-00155d82e908</v>
      </c>
      <c r="V1910" s="18"/>
    </row>
    <row r="1911" customFormat="false" ht="21" hidden="false" customHeight="true" outlineLevel="5" collapsed="false">
      <c r="A1911" s="62" t="n">
        <v>1394</v>
      </c>
      <c r="B1911" s="18" t="s">
        <v>6072</v>
      </c>
      <c r="C1911" s="18" t="s">
        <v>6073</v>
      </c>
      <c r="D1911" s="18"/>
      <c r="E1911" s="18"/>
      <c r="F1911" s="18"/>
      <c r="G1911" s="19" t="s">
        <v>6074</v>
      </c>
      <c r="H1911" s="20"/>
      <c r="I1911" s="21" t="n">
        <v>14</v>
      </c>
      <c r="J1911" s="20"/>
      <c r="K1911" s="20" t="s">
        <v>300</v>
      </c>
      <c r="L1911" s="17" t="n">
        <v>4</v>
      </c>
      <c r="M1911" s="22" t="n">
        <v>154.84</v>
      </c>
      <c r="N1911" s="23"/>
      <c r="O1911" s="20" t="n">
        <f aca="false">M1911*N1911</f>
        <v>0</v>
      </c>
      <c r="P1911" s="24" t="n">
        <f aca="false">0.279*N1911</f>
        <v>0</v>
      </c>
      <c r="Q1911" s="25" t="n">
        <f aca="false">0.00096*N1911</f>
        <v>0</v>
      </c>
      <c r="R1911" s="26"/>
      <c r="S1911" s="27" t="s">
        <v>6075</v>
      </c>
      <c r="T1911" s="27" t="s">
        <v>912</v>
      </c>
      <c r="U1911" s="18" t="str">
        <f aca="false">HYPERLINK("https://kanzpp.ru/api/getInfo/image/430e0b24-2198-11ef-a25f-00155d82e908")</f>
        <v>https://kanzpp.ru/api/getInfo/image/430e0b24-2198-11ef-a25f-00155d82e908</v>
      </c>
      <c r="V1911" s="18"/>
    </row>
    <row r="1912" customFormat="false" ht="22.95" hidden="false" customHeight="true" outlineLevel="4" collapsed="false">
      <c r="A1912" s="15" t="s">
        <v>6076</v>
      </c>
      <c r="B1912" s="15"/>
      <c r="C1912" s="15"/>
      <c r="D1912" s="15"/>
      <c r="E1912" s="15"/>
      <c r="F1912" s="15"/>
    </row>
    <row r="1913" customFormat="false" ht="21" hidden="false" customHeight="true" outlineLevel="5" collapsed="false">
      <c r="A1913" s="62" t="n">
        <v>1395</v>
      </c>
      <c r="B1913" s="18" t="s">
        <v>6077</v>
      </c>
      <c r="C1913" s="18" t="s">
        <v>6078</v>
      </c>
      <c r="D1913" s="18"/>
      <c r="E1913" s="18"/>
      <c r="F1913" s="18"/>
      <c r="G1913" s="19" t="s">
        <v>6079</v>
      </c>
      <c r="H1913" s="20"/>
      <c r="I1913" s="21" t="n">
        <v>14</v>
      </c>
      <c r="J1913" s="20"/>
      <c r="K1913" s="20" t="s">
        <v>300</v>
      </c>
      <c r="L1913" s="17" t="n">
        <v>4</v>
      </c>
      <c r="M1913" s="22" t="n">
        <v>163.66</v>
      </c>
      <c r="N1913" s="23"/>
      <c r="O1913" s="20" t="n">
        <f aca="false">M1913*N1913</f>
        <v>0</v>
      </c>
      <c r="P1913" s="24" t="n">
        <f aca="false">0.275*N1913</f>
        <v>0</v>
      </c>
      <c r="Q1913" s="25" t="n">
        <f aca="false">0.00106*N1913</f>
        <v>0</v>
      </c>
      <c r="R1913" s="26"/>
      <c r="S1913" s="27" t="s">
        <v>6080</v>
      </c>
      <c r="T1913" s="27" t="s">
        <v>912</v>
      </c>
      <c r="U1913" s="18" t="str">
        <f aca="false">HYPERLINK("https://kanzpp.ru/api/getInfo/image/02d438f3-a335-11ef-a267-00155d82e908")</f>
        <v>https://kanzpp.ru/api/getInfo/image/02d438f3-a335-11ef-a267-00155d82e908</v>
      </c>
      <c r="V1913" s="18"/>
    </row>
    <row r="1914" customFormat="false" ht="21" hidden="false" customHeight="true" outlineLevel="5" collapsed="false">
      <c r="A1914" s="61" t="n">
        <v>1396</v>
      </c>
      <c r="B1914" s="44" t="s">
        <v>6081</v>
      </c>
      <c r="C1914" s="44" t="s">
        <v>6082</v>
      </c>
      <c r="D1914" s="44"/>
      <c r="E1914" s="44"/>
      <c r="F1914" s="44"/>
      <c r="G1914" s="45" t="s">
        <v>6083</v>
      </c>
      <c r="H1914" s="46"/>
      <c r="I1914" s="47" t="n">
        <v>14</v>
      </c>
      <c r="J1914" s="46"/>
      <c r="K1914" s="46" t="s">
        <v>300</v>
      </c>
      <c r="L1914" s="43" t="n">
        <v>4</v>
      </c>
      <c r="M1914" s="49" t="n">
        <v>163.66</v>
      </c>
      <c r="N1914" s="23"/>
      <c r="O1914" s="46" t="n">
        <f aca="false">M1914*N1914</f>
        <v>0</v>
      </c>
      <c r="P1914" s="57" t="n">
        <f aca="false">0.28*N1914</f>
        <v>0</v>
      </c>
      <c r="Q1914" s="51" t="n">
        <f aca="false">0.00125*N1914</f>
        <v>0</v>
      </c>
      <c r="R1914" s="52" t="s">
        <v>133</v>
      </c>
      <c r="S1914" s="53" t="s">
        <v>6084</v>
      </c>
      <c r="T1914" s="53" t="s">
        <v>912</v>
      </c>
      <c r="U1914" s="44" t="str">
        <f aca="false">HYPERLINK("https://kanzpp.ru/api/getInfo/image/29e9038f-a335-11ef-a267-00155d82e908")</f>
        <v>https://kanzpp.ru/api/getInfo/image/29e9038f-a335-11ef-a267-00155d82e908</v>
      </c>
      <c r="V1914" s="44"/>
      <c r="W1914" s="54"/>
      <c r="X1914" s="54"/>
      <c r="Y1914" s="54"/>
      <c r="Z1914" s="54"/>
      <c r="AA1914" s="54"/>
      <c r="AB1914" s="54"/>
      <c r="AC1914" s="54"/>
      <c r="AD1914" s="54"/>
      <c r="AE1914" s="54"/>
      <c r="AF1914" s="54"/>
      <c r="AG1914" s="54"/>
      <c r="AH1914" s="54"/>
      <c r="AI1914" s="54"/>
      <c r="AJ1914" s="54"/>
      <c r="AK1914" s="54"/>
      <c r="AL1914" s="54"/>
      <c r="AM1914" s="54"/>
      <c r="AN1914" s="54"/>
      <c r="AO1914" s="54"/>
      <c r="AP1914" s="54"/>
      <c r="AQ1914" s="54"/>
      <c r="AR1914" s="54"/>
      <c r="AS1914" s="54"/>
      <c r="AT1914" s="54"/>
      <c r="AU1914" s="54"/>
      <c r="AV1914" s="54"/>
      <c r="AW1914" s="54"/>
      <c r="AX1914" s="54"/>
      <c r="AY1914" s="54"/>
      <c r="AZ1914" s="54"/>
      <c r="BA1914" s="54"/>
      <c r="BB1914" s="54"/>
      <c r="BC1914" s="54"/>
      <c r="BD1914" s="54"/>
      <c r="BE1914" s="54"/>
      <c r="BF1914" s="54"/>
      <c r="BG1914" s="54"/>
      <c r="BH1914" s="54"/>
      <c r="BI1914" s="54"/>
      <c r="BJ1914" s="54"/>
      <c r="BK1914" s="54"/>
      <c r="BL1914" s="54"/>
      <c r="BM1914" s="54"/>
      <c r="BN1914" s="54"/>
      <c r="BO1914" s="54"/>
      <c r="BP1914" s="54"/>
      <c r="BQ1914" s="54"/>
      <c r="BR1914" s="54"/>
      <c r="BS1914" s="54"/>
      <c r="BT1914" s="54"/>
      <c r="BU1914" s="54"/>
      <c r="BV1914" s="54"/>
      <c r="BW1914" s="54"/>
      <c r="BX1914" s="54"/>
      <c r="BY1914" s="54"/>
      <c r="BZ1914" s="54"/>
      <c r="CA1914" s="54"/>
      <c r="CB1914" s="54"/>
      <c r="CC1914" s="54"/>
      <c r="CD1914" s="54"/>
      <c r="CE1914" s="54"/>
      <c r="CF1914" s="54"/>
      <c r="CG1914" s="54"/>
      <c r="CH1914" s="54"/>
      <c r="CI1914" s="54"/>
      <c r="CJ1914" s="54"/>
      <c r="CK1914" s="54"/>
      <c r="CL1914" s="54"/>
      <c r="CM1914" s="54"/>
      <c r="CN1914" s="54"/>
      <c r="CO1914" s="54"/>
      <c r="CP1914" s="54"/>
      <c r="CQ1914" s="54"/>
      <c r="CR1914" s="54"/>
      <c r="CS1914" s="54"/>
      <c r="CT1914" s="54"/>
      <c r="CU1914" s="54"/>
      <c r="CV1914" s="54"/>
    </row>
    <row r="1915" customFormat="false" ht="21" hidden="false" customHeight="true" outlineLevel="5" collapsed="false">
      <c r="A1915" s="62" t="n">
        <v>1397</v>
      </c>
      <c r="B1915" s="18" t="s">
        <v>6085</v>
      </c>
      <c r="C1915" s="18" t="s">
        <v>6086</v>
      </c>
      <c r="D1915" s="18"/>
      <c r="E1915" s="18"/>
      <c r="F1915" s="18"/>
      <c r="G1915" s="19" t="s">
        <v>6087</v>
      </c>
      <c r="H1915" s="20"/>
      <c r="I1915" s="21" t="n">
        <v>14</v>
      </c>
      <c r="J1915" s="20"/>
      <c r="K1915" s="20" t="s">
        <v>300</v>
      </c>
      <c r="L1915" s="17" t="n">
        <v>4</v>
      </c>
      <c r="M1915" s="22" t="n">
        <v>163.66</v>
      </c>
      <c r="N1915" s="23"/>
      <c r="O1915" s="20" t="n">
        <f aca="false">M1915*N1915</f>
        <v>0</v>
      </c>
      <c r="P1915" s="28" t="n">
        <f aca="false">0.28*N1915</f>
        <v>0</v>
      </c>
      <c r="Q1915" s="25" t="n">
        <f aca="false">0.00117*N1915</f>
        <v>0</v>
      </c>
      <c r="R1915" s="26"/>
      <c r="S1915" s="27" t="s">
        <v>6088</v>
      </c>
      <c r="T1915" s="27" t="s">
        <v>912</v>
      </c>
      <c r="U1915" s="18" t="str">
        <f aca="false">HYPERLINK("https://kanzpp.ru/api/getInfo/image/62e8a049-a335-11ef-a267-00155d82e908")</f>
        <v>https://kanzpp.ru/api/getInfo/image/62e8a049-a335-11ef-a267-00155d82e908</v>
      </c>
      <c r="V1915" s="18"/>
    </row>
    <row r="1916" customFormat="false" ht="21" hidden="false" customHeight="true" outlineLevel="5" collapsed="false">
      <c r="A1916" s="62" t="n">
        <v>1398</v>
      </c>
      <c r="B1916" s="18" t="s">
        <v>6089</v>
      </c>
      <c r="C1916" s="18" t="s">
        <v>6090</v>
      </c>
      <c r="D1916" s="18"/>
      <c r="E1916" s="18"/>
      <c r="F1916" s="18"/>
      <c r="G1916" s="19" t="s">
        <v>6091</v>
      </c>
      <c r="H1916" s="20"/>
      <c r="I1916" s="21" t="n">
        <v>14</v>
      </c>
      <c r="J1916" s="20"/>
      <c r="K1916" s="20" t="s">
        <v>300</v>
      </c>
      <c r="L1916" s="17" t="n">
        <v>4</v>
      </c>
      <c r="M1916" s="22" t="n">
        <v>163.66</v>
      </c>
      <c r="N1916" s="23"/>
      <c r="O1916" s="20" t="n">
        <f aca="false">M1916*N1916</f>
        <v>0</v>
      </c>
      <c r="P1916" s="24" t="n">
        <f aca="false">0.281*N1916</f>
        <v>0</v>
      </c>
      <c r="Q1916" s="25" t="n">
        <f aca="false">0.00124*N1916</f>
        <v>0</v>
      </c>
      <c r="R1916" s="26"/>
      <c r="S1916" s="27" t="s">
        <v>6092</v>
      </c>
      <c r="T1916" s="27" t="s">
        <v>912</v>
      </c>
      <c r="U1916" s="18" t="str">
        <f aca="false">HYPERLINK("https://kanzpp.ru/api/getInfo/image/44e726bf-a335-11ef-a267-00155d82e908")</f>
        <v>https://kanzpp.ru/api/getInfo/image/44e726bf-a335-11ef-a267-00155d82e908</v>
      </c>
      <c r="V1916" s="18"/>
    </row>
    <row r="1917" customFormat="false" ht="21" hidden="false" customHeight="true" outlineLevel="5" collapsed="false">
      <c r="A1917" s="62" t="n">
        <v>1399</v>
      </c>
      <c r="B1917" s="18" t="s">
        <v>6093</v>
      </c>
      <c r="C1917" s="18" t="s">
        <v>6094</v>
      </c>
      <c r="D1917" s="18"/>
      <c r="E1917" s="18"/>
      <c r="F1917" s="18"/>
      <c r="G1917" s="19" t="s">
        <v>6095</v>
      </c>
      <c r="H1917" s="20"/>
      <c r="I1917" s="21" t="n">
        <v>14</v>
      </c>
      <c r="J1917" s="20"/>
      <c r="K1917" s="21" t="n">
        <v>636</v>
      </c>
      <c r="L1917" s="17" t="n">
        <v>4</v>
      </c>
      <c r="M1917" s="22" t="n">
        <v>163.66</v>
      </c>
      <c r="N1917" s="23"/>
      <c r="O1917" s="20" t="n">
        <f aca="false">M1917*N1917</f>
        <v>0</v>
      </c>
      <c r="P1917" s="24" t="n">
        <f aca="false">0.279*N1917</f>
        <v>0</v>
      </c>
      <c r="Q1917" s="25" t="n">
        <f aca="false">0.00259*N1917</f>
        <v>0</v>
      </c>
      <c r="R1917" s="26"/>
      <c r="S1917" s="27" t="s">
        <v>6096</v>
      </c>
      <c r="T1917" s="27" t="s">
        <v>912</v>
      </c>
      <c r="U1917" s="18" t="str">
        <f aca="false">HYPERLINK("https://kanzpp.ru/api/getInfo/image/8197f1b5-68f3-11ee-a247-00155d82e902")</f>
        <v>https://kanzpp.ru/api/getInfo/image/8197f1b5-68f3-11ee-a247-00155d82e902</v>
      </c>
      <c r="V1917" s="18"/>
    </row>
    <row r="1918" customFormat="false" ht="22.95" hidden="false" customHeight="true" outlineLevel="4" collapsed="false">
      <c r="A1918" s="15" t="s">
        <v>6097</v>
      </c>
      <c r="B1918" s="15"/>
      <c r="C1918" s="15"/>
      <c r="D1918" s="15"/>
      <c r="E1918" s="15"/>
      <c r="F1918" s="15"/>
    </row>
    <row r="1919" customFormat="false" ht="21" hidden="false" customHeight="true" outlineLevel="5" collapsed="false">
      <c r="A1919" s="62" t="n">
        <v>1400</v>
      </c>
      <c r="B1919" s="18" t="s">
        <v>6098</v>
      </c>
      <c r="C1919" s="18" t="s">
        <v>6099</v>
      </c>
      <c r="D1919" s="18"/>
      <c r="E1919" s="18"/>
      <c r="F1919" s="18"/>
      <c r="G1919" s="19" t="s">
        <v>6100</v>
      </c>
      <c r="H1919" s="20"/>
      <c r="I1919" s="21" t="n">
        <v>14</v>
      </c>
      <c r="J1919" s="20"/>
      <c r="K1919" s="20" t="s">
        <v>300</v>
      </c>
      <c r="L1919" s="17" t="n">
        <v>4</v>
      </c>
      <c r="M1919" s="22" t="n">
        <v>167.44</v>
      </c>
      <c r="N1919" s="23"/>
      <c r="O1919" s="20" t="n">
        <f aca="false">M1919*N1919</f>
        <v>0</v>
      </c>
      <c r="P1919" s="24" t="n">
        <f aca="false">0.311*N1919</f>
        <v>0</v>
      </c>
      <c r="Q1919" s="25" t="n">
        <f aca="false">0.00115*N1919</f>
        <v>0</v>
      </c>
      <c r="R1919" s="26"/>
      <c r="S1919" s="27" t="s">
        <v>6101</v>
      </c>
      <c r="T1919" s="27" t="s">
        <v>912</v>
      </c>
      <c r="U1919" s="18" t="str">
        <f aca="false">HYPERLINK("https://kanzpp.ru/api/getInfo/image/30417740-2199-11ef-a25f-00155d82e908")</f>
        <v>https://kanzpp.ru/api/getInfo/image/30417740-2199-11ef-a25f-00155d82e908</v>
      </c>
      <c r="V1919" s="18"/>
    </row>
    <row r="1920" customFormat="false" ht="21" hidden="false" customHeight="true" outlineLevel="5" collapsed="false">
      <c r="A1920" s="62" t="n">
        <v>1401</v>
      </c>
      <c r="B1920" s="18" t="s">
        <v>6102</v>
      </c>
      <c r="C1920" s="18" t="s">
        <v>6103</v>
      </c>
      <c r="D1920" s="18"/>
      <c r="E1920" s="18"/>
      <c r="F1920" s="18"/>
      <c r="G1920" s="19" t="s">
        <v>6104</v>
      </c>
      <c r="H1920" s="20"/>
      <c r="I1920" s="21" t="n">
        <v>14</v>
      </c>
      <c r="J1920" s="20"/>
      <c r="K1920" s="21" t="n">
        <v>944</v>
      </c>
      <c r="L1920" s="17" t="n">
        <v>4</v>
      </c>
      <c r="M1920" s="22" t="n">
        <v>167.44</v>
      </c>
      <c r="N1920" s="23"/>
      <c r="O1920" s="20" t="n">
        <f aca="false">M1920*N1920</f>
        <v>0</v>
      </c>
      <c r="P1920" s="24" t="n">
        <f aca="false">0.312*N1920</f>
        <v>0</v>
      </c>
      <c r="Q1920" s="25" t="n">
        <f aca="false">0.00108*N1920</f>
        <v>0</v>
      </c>
      <c r="R1920" s="26"/>
      <c r="S1920" s="27" t="s">
        <v>6105</v>
      </c>
      <c r="T1920" s="27" t="s">
        <v>912</v>
      </c>
      <c r="U1920" s="18" t="str">
        <f aca="false">HYPERLINK("https://kanzpp.ru/api/getInfo/image/f5cf9987-26ff-11ef-a25f-00155d82e908")</f>
        <v>https://kanzpp.ru/api/getInfo/image/f5cf9987-26ff-11ef-a25f-00155d82e908</v>
      </c>
      <c r="V1920" s="18"/>
    </row>
    <row r="1921" customFormat="false" ht="21" hidden="false" customHeight="true" outlineLevel="5" collapsed="false">
      <c r="A1921" s="62" t="n">
        <v>1402</v>
      </c>
      <c r="B1921" s="18" t="s">
        <v>6106</v>
      </c>
      <c r="C1921" s="18" t="s">
        <v>6107</v>
      </c>
      <c r="D1921" s="18"/>
      <c r="E1921" s="18"/>
      <c r="F1921" s="18"/>
      <c r="G1921" s="19" t="s">
        <v>6108</v>
      </c>
      <c r="H1921" s="20"/>
      <c r="I1921" s="21" t="n">
        <v>14</v>
      </c>
      <c r="J1921" s="20"/>
      <c r="K1921" s="20" t="s">
        <v>300</v>
      </c>
      <c r="L1921" s="17" t="n">
        <v>4</v>
      </c>
      <c r="M1921" s="22" t="n">
        <v>167.44</v>
      </c>
      <c r="N1921" s="23"/>
      <c r="O1921" s="20" t="n">
        <f aca="false">M1921*N1921</f>
        <v>0</v>
      </c>
      <c r="P1921" s="24" t="n">
        <f aca="false">0.319*N1921</f>
        <v>0</v>
      </c>
      <c r="Q1921" s="25" t="n">
        <f aca="false">0.00117*N1921</f>
        <v>0</v>
      </c>
      <c r="R1921" s="26"/>
      <c r="S1921" s="27" t="s">
        <v>6109</v>
      </c>
      <c r="T1921" s="27" t="s">
        <v>912</v>
      </c>
      <c r="U1921" s="18" t="str">
        <f aca="false">HYPERLINK("https://kanzpp.ru/api/getInfo/image/0f9804df-2199-11ef-a25f-00155d82e908")</f>
        <v>https://kanzpp.ru/api/getInfo/image/0f9804df-2199-11ef-a25f-00155d82e908</v>
      </c>
      <c r="V1921" s="18"/>
    </row>
    <row r="1922" customFormat="false" ht="22.95" hidden="false" customHeight="true" outlineLevel="4" collapsed="false">
      <c r="A1922" s="15" t="s">
        <v>6110</v>
      </c>
      <c r="B1922" s="15"/>
      <c r="C1922" s="15"/>
      <c r="D1922" s="15"/>
      <c r="E1922" s="15"/>
      <c r="F1922" s="15"/>
    </row>
    <row r="1923" customFormat="false" ht="21" hidden="false" customHeight="true" outlineLevel="5" collapsed="false">
      <c r="A1923" s="62" t="n">
        <v>1403</v>
      </c>
      <c r="B1923" s="18" t="s">
        <v>6111</v>
      </c>
      <c r="C1923" s="18" t="s">
        <v>6112</v>
      </c>
      <c r="D1923" s="18"/>
      <c r="E1923" s="18"/>
      <c r="F1923" s="18"/>
      <c r="G1923" s="19" t="s">
        <v>6113</v>
      </c>
      <c r="H1923" s="20"/>
      <c r="I1923" s="21" t="n">
        <v>40</v>
      </c>
      <c r="J1923" s="20"/>
      <c r="K1923" s="21" t="n">
        <v>22</v>
      </c>
      <c r="L1923" s="17" t="n">
        <v>1</v>
      </c>
      <c r="M1923" s="22" t="n">
        <v>555.24</v>
      </c>
      <c r="N1923" s="23"/>
      <c r="O1923" s="20" t="n">
        <f aca="false">M1923*N1923</f>
        <v>0</v>
      </c>
      <c r="P1923" s="24" t="n">
        <f aca="false">0.328*N1923</f>
        <v>0</v>
      </c>
      <c r="Q1923" s="25" t="n">
        <f aca="false">0.00049*N1923</f>
        <v>0</v>
      </c>
      <c r="R1923" s="26"/>
      <c r="S1923" s="27" t="s">
        <v>6114</v>
      </c>
      <c r="T1923" s="27" t="s">
        <v>912</v>
      </c>
      <c r="U1923" s="18" t="str">
        <f aca="false">HYPERLINK("https://kanzpp.ru/api/getInfo/image/f1ee6833-4133-11ec-a20f-ac1f6b442185")</f>
        <v>https://kanzpp.ru/api/getInfo/image/f1ee6833-4133-11ec-a20f-ac1f6b442185</v>
      </c>
      <c r="V1923" s="18"/>
    </row>
    <row r="1924" customFormat="false" ht="22.95" hidden="false" customHeight="true" outlineLevel="4" collapsed="false">
      <c r="A1924" s="15" t="s">
        <v>6115</v>
      </c>
      <c r="B1924" s="15"/>
      <c r="C1924" s="15"/>
      <c r="D1924" s="15"/>
      <c r="E1924" s="15"/>
      <c r="F1924" s="15"/>
    </row>
    <row r="1925" customFormat="false" ht="21" hidden="false" customHeight="true" outlineLevel="5" collapsed="false">
      <c r="A1925" s="61" t="n">
        <v>1404</v>
      </c>
      <c r="B1925" s="44" t="s">
        <v>6116</v>
      </c>
      <c r="C1925" s="44" t="s">
        <v>6117</v>
      </c>
      <c r="D1925" s="44"/>
      <c r="E1925" s="44"/>
      <c r="F1925" s="44"/>
      <c r="G1925" s="45" t="s">
        <v>6118</v>
      </c>
      <c r="H1925" s="46"/>
      <c r="I1925" s="47" t="n">
        <v>20</v>
      </c>
      <c r="J1925" s="46"/>
      <c r="K1925" s="47" t="n">
        <v>842</v>
      </c>
      <c r="L1925" s="43" t="n">
        <v>3</v>
      </c>
      <c r="M1925" s="49" t="n">
        <v>229.74</v>
      </c>
      <c r="N1925" s="23"/>
      <c r="O1925" s="46" t="n">
        <f aca="false">M1925*N1925</f>
        <v>0</v>
      </c>
      <c r="P1925" s="50" t="n">
        <f aca="false">0.076*N1925</f>
        <v>0</v>
      </c>
      <c r="Q1925" s="51" t="n">
        <f aca="false">0.00021*N1925</f>
        <v>0</v>
      </c>
      <c r="R1925" s="52" t="s">
        <v>133</v>
      </c>
      <c r="S1925" s="53" t="s">
        <v>6119</v>
      </c>
      <c r="T1925" s="53" t="s">
        <v>912</v>
      </c>
      <c r="U1925" s="44" t="str">
        <f aca="false">HYPERLINK("https://kanzpp.ru/api/getInfo/image/837d170a-7f0d-11ef-a265-00155d82e908")</f>
        <v>https://kanzpp.ru/api/getInfo/image/837d170a-7f0d-11ef-a265-00155d82e908</v>
      </c>
      <c r="V1925" s="44"/>
      <c r="W1925" s="54"/>
      <c r="X1925" s="54"/>
      <c r="Y1925" s="54"/>
      <c r="Z1925" s="54"/>
      <c r="AA1925" s="54"/>
      <c r="AB1925" s="54"/>
      <c r="AC1925" s="54"/>
      <c r="AD1925" s="54"/>
      <c r="AE1925" s="54"/>
      <c r="AF1925" s="54"/>
      <c r="AG1925" s="54"/>
      <c r="AH1925" s="54"/>
      <c r="AI1925" s="54"/>
      <c r="AJ1925" s="54"/>
      <c r="AK1925" s="54"/>
      <c r="AL1925" s="54"/>
      <c r="AM1925" s="54"/>
      <c r="AN1925" s="54"/>
      <c r="AO1925" s="54"/>
      <c r="AP1925" s="54"/>
      <c r="AQ1925" s="54"/>
      <c r="AR1925" s="54"/>
      <c r="AS1925" s="54"/>
      <c r="AT1925" s="54"/>
      <c r="AU1925" s="54"/>
      <c r="AV1925" s="54"/>
      <c r="AW1925" s="54"/>
      <c r="AX1925" s="54"/>
      <c r="AY1925" s="54"/>
      <c r="AZ1925" s="54"/>
      <c r="BA1925" s="54"/>
      <c r="BB1925" s="54"/>
      <c r="BC1925" s="54"/>
      <c r="BD1925" s="54"/>
      <c r="BE1925" s="54"/>
      <c r="BF1925" s="54"/>
      <c r="BG1925" s="54"/>
      <c r="BH1925" s="54"/>
      <c r="BI1925" s="54"/>
      <c r="BJ1925" s="54"/>
      <c r="BK1925" s="54"/>
      <c r="BL1925" s="54"/>
      <c r="BM1925" s="54"/>
      <c r="BN1925" s="54"/>
      <c r="BO1925" s="54"/>
      <c r="BP1925" s="54"/>
      <c r="BQ1925" s="54"/>
      <c r="BR1925" s="54"/>
      <c r="BS1925" s="54"/>
      <c r="BT1925" s="54"/>
      <c r="BU1925" s="54"/>
      <c r="BV1925" s="54"/>
      <c r="BW1925" s="54"/>
      <c r="BX1925" s="54"/>
      <c r="BY1925" s="54"/>
      <c r="BZ1925" s="54"/>
      <c r="CA1925" s="54"/>
      <c r="CB1925" s="54"/>
      <c r="CC1925" s="54"/>
      <c r="CD1925" s="54"/>
      <c r="CE1925" s="54"/>
      <c r="CF1925" s="54"/>
      <c r="CG1925" s="54"/>
      <c r="CH1925" s="54"/>
      <c r="CI1925" s="54"/>
      <c r="CJ1925" s="54"/>
      <c r="CK1925" s="54"/>
      <c r="CL1925" s="54"/>
      <c r="CM1925" s="54"/>
      <c r="CN1925" s="54"/>
      <c r="CO1925" s="54"/>
      <c r="CP1925" s="54"/>
      <c r="CQ1925" s="54"/>
      <c r="CR1925" s="54"/>
      <c r="CS1925" s="54"/>
      <c r="CT1925" s="54"/>
      <c r="CU1925" s="54"/>
      <c r="CV1925" s="54"/>
    </row>
    <row r="1926" customFormat="false" ht="21" hidden="false" customHeight="true" outlineLevel="5" collapsed="false">
      <c r="A1926" s="61" t="n">
        <v>1405</v>
      </c>
      <c r="B1926" s="44" t="s">
        <v>6120</v>
      </c>
      <c r="C1926" s="44" t="s">
        <v>6121</v>
      </c>
      <c r="D1926" s="44"/>
      <c r="E1926" s="44"/>
      <c r="F1926" s="44"/>
      <c r="G1926" s="45" t="s">
        <v>6122</v>
      </c>
      <c r="H1926" s="46"/>
      <c r="I1926" s="47" t="n">
        <v>20</v>
      </c>
      <c r="J1926" s="46"/>
      <c r="K1926" s="47" t="n">
        <v>98</v>
      </c>
      <c r="L1926" s="43" t="n">
        <v>3</v>
      </c>
      <c r="M1926" s="49" t="n">
        <v>229.74</v>
      </c>
      <c r="N1926" s="23"/>
      <c r="O1926" s="46" t="n">
        <f aca="false">M1926*N1926</f>
        <v>0</v>
      </c>
      <c r="P1926" s="50" t="n">
        <f aca="false">0.304*N1926</f>
        <v>0</v>
      </c>
      <c r="Q1926" s="51" t="n">
        <f aca="false">0.00092*N1926</f>
        <v>0</v>
      </c>
      <c r="R1926" s="52" t="s">
        <v>133</v>
      </c>
      <c r="S1926" s="53" t="s">
        <v>6123</v>
      </c>
      <c r="T1926" s="53" t="s">
        <v>912</v>
      </c>
      <c r="U1926" s="44" t="str">
        <f aca="false">HYPERLINK("https://kanzpp.ru/api/getInfo/image/a702cc50-7f0d-11ef-a265-00155d82e908")</f>
        <v>https://kanzpp.ru/api/getInfo/image/a702cc50-7f0d-11ef-a265-00155d82e908</v>
      </c>
      <c r="V1926" s="44"/>
      <c r="W1926" s="54"/>
      <c r="X1926" s="54"/>
      <c r="Y1926" s="54"/>
      <c r="Z1926" s="54"/>
      <c r="AA1926" s="54"/>
      <c r="AB1926" s="54"/>
      <c r="AC1926" s="54"/>
      <c r="AD1926" s="54"/>
      <c r="AE1926" s="54"/>
      <c r="AF1926" s="54"/>
      <c r="AG1926" s="54"/>
      <c r="AH1926" s="54"/>
      <c r="AI1926" s="54"/>
      <c r="AJ1926" s="54"/>
      <c r="AK1926" s="54"/>
      <c r="AL1926" s="54"/>
      <c r="AM1926" s="54"/>
      <c r="AN1926" s="54"/>
      <c r="AO1926" s="54"/>
      <c r="AP1926" s="54"/>
      <c r="AQ1926" s="54"/>
      <c r="AR1926" s="54"/>
      <c r="AS1926" s="54"/>
      <c r="AT1926" s="54"/>
      <c r="AU1926" s="54"/>
      <c r="AV1926" s="54"/>
      <c r="AW1926" s="54"/>
      <c r="AX1926" s="54"/>
      <c r="AY1926" s="54"/>
      <c r="AZ1926" s="54"/>
      <c r="BA1926" s="54"/>
      <c r="BB1926" s="54"/>
      <c r="BC1926" s="54"/>
      <c r="BD1926" s="54"/>
      <c r="BE1926" s="54"/>
      <c r="BF1926" s="54"/>
      <c r="BG1926" s="54"/>
      <c r="BH1926" s="54"/>
      <c r="BI1926" s="54"/>
      <c r="BJ1926" s="54"/>
      <c r="BK1926" s="54"/>
      <c r="BL1926" s="54"/>
      <c r="BM1926" s="54"/>
      <c r="BN1926" s="54"/>
      <c r="BO1926" s="54"/>
      <c r="BP1926" s="54"/>
      <c r="BQ1926" s="54"/>
      <c r="BR1926" s="54"/>
      <c r="BS1926" s="54"/>
      <c r="BT1926" s="54"/>
      <c r="BU1926" s="54"/>
      <c r="BV1926" s="54"/>
      <c r="BW1926" s="54"/>
      <c r="BX1926" s="54"/>
      <c r="BY1926" s="54"/>
      <c r="BZ1926" s="54"/>
      <c r="CA1926" s="54"/>
      <c r="CB1926" s="54"/>
      <c r="CC1926" s="54"/>
      <c r="CD1926" s="54"/>
      <c r="CE1926" s="54"/>
      <c r="CF1926" s="54"/>
      <c r="CG1926" s="54"/>
      <c r="CH1926" s="54"/>
      <c r="CI1926" s="54"/>
      <c r="CJ1926" s="54"/>
      <c r="CK1926" s="54"/>
      <c r="CL1926" s="54"/>
      <c r="CM1926" s="54"/>
      <c r="CN1926" s="54"/>
      <c r="CO1926" s="54"/>
      <c r="CP1926" s="54"/>
      <c r="CQ1926" s="54"/>
      <c r="CR1926" s="54"/>
      <c r="CS1926" s="54"/>
      <c r="CT1926" s="54"/>
      <c r="CU1926" s="54"/>
      <c r="CV1926" s="54"/>
    </row>
    <row r="1927" customFormat="false" ht="21" hidden="false" customHeight="true" outlineLevel="5" collapsed="false">
      <c r="A1927" s="61" t="n">
        <v>1406</v>
      </c>
      <c r="B1927" s="44" t="s">
        <v>6124</v>
      </c>
      <c r="C1927" s="44" t="s">
        <v>6125</v>
      </c>
      <c r="D1927" s="44"/>
      <c r="E1927" s="44"/>
      <c r="F1927" s="44"/>
      <c r="G1927" s="45" t="s">
        <v>6126</v>
      </c>
      <c r="H1927" s="46"/>
      <c r="I1927" s="47" t="n">
        <v>20</v>
      </c>
      <c r="J1927" s="46"/>
      <c r="K1927" s="47" t="n">
        <v>950</v>
      </c>
      <c r="L1927" s="43" t="n">
        <v>3</v>
      </c>
      <c r="M1927" s="49" t="n">
        <v>229.74</v>
      </c>
      <c r="N1927" s="23"/>
      <c r="O1927" s="46" t="n">
        <f aca="false">M1927*N1927</f>
        <v>0</v>
      </c>
      <c r="P1927" s="57" t="n">
        <f aca="false">0.33*N1927</f>
        <v>0</v>
      </c>
      <c r="Q1927" s="51" t="n">
        <f aca="false">0.00083*N1927</f>
        <v>0</v>
      </c>
      <c r="R1927" s="52" t="s">
        <v>133</v>
      </c>
      <c r="S1927" s="53" t="s">
        <v>6127</v>
      </c>
      <c r="T1927" s="53" t="s">
        <v>912</v>
      </c>
      <c r="U1927" s="44" t="str">
        <f aca="false">HYPERLINK("https://kanzpp.ru/api/getInfo/image/eb2acd06-7f0d-11ef-a265-00155d82e908")</f>
        <v>https://kanzpp.ru/api/getInfo/image/eb2acd06-7f0d-11ef-a265-00155d82e908</v>
      </c>
      <c r="V1927" s="44"/>
      <c r="W1927" s="54"/>
      <c r="X1927" s="54"/>
      <c r="Y1927" s="54"/>
      <c r="Z1927" s="54"/>
      <c r="AA1927" s="54"/>
      <c r="AB1927" s="54"/>
      <c r="AC1927" s="54"/>
      <c r="AD1927" s="54"/>
      <c r="AE1927" s="54"/>
      <c r="AF1927" s="54"/>
      <c r="AG1927" s="54"/>
      <c r="AH1927" s="54"/>
      <c r="AI1927" s="54"/>
      <c r="AJ1927" s="54"/>
      <c r="AK1927" s="54"/>
      <c r="AL1927" s="54"/>
      <c r="AM1927" s="54"/>
      <c r="AN1927" s="54"/>
      <c r="AO1927" s="54"/>
      <c r="AP1927" s="54"/>
      <c r="AQ1927" s="54"/>
      <c r="AR1927" s="54"/>
      <c r="AS1927" s="54"/>
      <c r="AT1927" s="54"/>
      <c r="AU1927" s="54"/>
      <c r="AV1927" s="54"/>
      <c r="AW1927" s="54"/>
      <c r="AX1927" s="54"/>
      <c r="AY1927" s="54"/>
      <c r="AZ1927" s="54"/>
      <c r="BA1927" s="54"/>
      <c r="BB1927" s="54"/>
      <c r="BC1927" s="54"/>
      <c r="BD1927" s="54"/>
      <c r="BE1927" s="54"/>
      <c r="BF1927" s="54"/>
      <c r="BG1927" s="54"/>
      <c r="BH1927" s="54"/>
      <c r="BI1927" s="54"/>
      <c r="BJ1927" s="54"/>
      <c r="BK1927" s="54"/>
      <c r="BL1927" s="54"/>
      <c r="BM1927" s="54"/>
      <c r="BN1927" s="54"/>
      <c r="BO1927" s="54"/>
      <c r="BP1927" s="54"/>
      <c r="BQ1927" s="54"/>
      <c r="BR1927" s="54"/>
      <c r="BS1927" s="54"/>
      <c r="BT1927" s="54"/>
      <c r="BU1927" s="54"/>
      <c r="BV1927" s="54"/>
      <c r="BW1927" s="54"/>
      <c r="BX1927" s="54"/>
      <c r="BY1927" s="54"/>
      <c r="BZ1927" s="54"/>
      <c r="CA1927" s="54"/>
      <c r="CB1927" s="54"/>
      <c r="CC1927" s="54"/>
      <c r="CD1927" s="54"/>
      <c r="CE1927" s="54"/>
      <c r="CF1927" s="54"/>
      <c r="CG1927" s="54"/>
      <c r="CH1927" s="54"/>
      <c r="CI1927" s="54"/>
      <c r="CJ1927" s="54"/>
      <c r="CK1927" s="54"/>
      <c r="CL1927" s="54"/>
      <c r="CM1927" s="54"/>
      <c r="CN1927" s="54"/>
      <c r="CO1927" s="54"/>
      <c r="CP1927" s="54"/>
      <c r="CQ1927" s="54"/>
      <c r="CR1927" s="54"/>
      <c r="CS1927" s="54"/>
      <c r="CT1927" s="54"/>
      <c r="CU1927" s="54"/>
      <c r="CV1927" s="54"/>
    </row>
    <row r="1928" customFormat="false" ht="21" hidden="false" customHeight="true" outlineLevel="5" collapsed="false">
      <c r="A1928" s="61" t="n">
        <v>1407</v>
      </c>
      <c r="B1928" s="44" t="s">
        <v>6128</v>
      </c>
      <c r="C1928" s="44" t="s">
        <v>6129</v>
      </c>
      <c r="D1928" s="44"/>
      <c r="E1928" s="44"/>
      <c r="F1928" s="44"/>
      <c r="G1928" s="45" t="s">
        <v>6130</v>
      </c>
      <c r="H1928" s="46"/>
      <c r="I1928" s="47" t="n">
        <v>20</v>
      </c>
      <c r="J1928" s="46"/>
      <c r="K1928" s="47" t="n">
        <v>801</v>
      </c>
      <c r="L1928" s="43" t="n">
        <v>3</v>
      </c>
      <c r="M1928" s="49" t="n">
        <v>229.74</v>
      </c>
      <c r="N1928" s="23"/>
      <c r="O1928" s="46" t="n">
        <f aca="false">M1928*N1928</f>
        <v>0</v>
      </c>
      <c r="P1928" s="50" t="n">
        <f aca="false">0.327*N1928</f>
        <v>0</v>
      </c>
      <c r="Q1928" s="56" t="n">
        <f aca="false">0.0009*N1928</f>
        <v>0</v>
      </c>
      <c r="R1928" s="52" t="s">
        <v>133</v>
      </c>
      <c r="S1928" s="53" t="s">
        <v>6131</v>
      </c>
      <c r="T1928" s="53" t="s">
        <v>912</v>
      </c>
      <c r="U1928" s="44" t="str">
        <f aca="false">HYPERLINK("https://kanzpp.ru/api/getInfo/image/c206ad21-7f0d-11ef-a265-00155d82e908")</f>
        <v>https://kanzpp.ru/api/getInfo/image/c206ad21-7f0d-11ef-a265-00155d82e908</v>
      </c>
      <c r="V1928" s="44"/>
      <c r="W1928" s="54"/>
      <c r="X1928" s="54"/>
      <c r="Y1928" s="54"/>
      <c r="Z1928" s="54"/>
      <c r="AA1928" s="54"/>
      <c r="AB1928" s="54"/>
      <c r="AC1928" s="54"/>
      <c r="AD1928" s="54"/>
      <c r="AE1928" s="54"/>
      <c r="AF1928" s="54"/>
      <c r="AG1928" s="54"/>
      <c r="AH1928" s="54"/>
      <c r="AI1928" s="54"/>
      <c r="AJ1928" s="54"/>
      <c r="AK1928" s="54"/>
      <c r="AL1928" s="54"/>
      <c r="AM1928" s="54"/>
      <c r="AN1928" s="54"/>
      <c r="AO1928" s="54"/>
      <c r="AP1928" s="54"/>
      <c r="AQ1928" s="54"/>
      <c r="AR1928" s="54"/>
      <c r="AS1928" s="54"/>
      <c r="AT1928" s="54"/>
      <c r="AU1928" s="54"/>
      <c r="AV1928" s="54"/>
      <c r="AW1928" s="54"/>
      <c r="AX1928" s="54"/>
      <c r="AY1928" s="54"/>
      <c r="AZ1928" s="54"/>
      <c r="BA1928" s="54"/>
      <c r="BB1928" s="54"/>
      <c r="BC1928" s="54"/>
      <c r="BD1928" s="54"/>
      <c r="BE1928" s="54"/>
      <c r="BF1928" s="54"/>
      <c r="BG1928" s="54"/>
      <c r="BH1928" s="54"/>
      <c r="BI1928" s="54"/>
      <c r="BJ1928" s="54"/>
      <c r="BK1928" s="54"/>
      <c r="BL1928" s="54"/>
      <c r="BM1928" s="54"/>
      <c r="BN1928" s="54"/>
      <c r="BO1928" s="54"/>
      <c r="BP1928" s="54"/>
      <c r="BQ1928" s="54"/>
      <c r="BR1928" s="54"/>
      <c r="BS1928" s="54"/>
      <c r="BT1928" s="54"/>
      <c r="BU1928" s="54"/>
      <c r="BV1928" s="54"/>
      <c r="BW1928" s="54"/>
      <c r="BX1928" s="54"/>
      <c r="BY1928" s="54"/>
      <c r="BZ1928" s="54"/>
      <c r="CA1928" s="54"/>
      <c r="CB1928" s="54"/>
      <c r="CC1928" s="54"/>
      <c r="CD1928" s="54"/>
      <c r="CE1928" s="54"/>
      <c r="CF1928" s="54"/>
      <c r="CG1928" s="54"/>
      <c r="CH1928" s="54"/>
      <c r="CI1928" s="54"/>
      <c r="CJ1928" s="54"/>
      <c r="CK1928" s="54"/>
      <c r="CL1928" s="54"/>
      <c r="CM1928" s="54"/>
      <c r="CN1928" s="54"/>
      <c r="CO1928" s="54"/>
      <c r="CP1928" s="54"/>
      <c r="CQ1928" s="54"/>
      <c r="CR1928" s="54"/>
      <c r="CS1928" s="54"/>
      <c r="CT1928" s="54"/>
      <c r="CU1928" s="54"/>
      <c r="CV1928" s="54"/>
    </row>
    <row r="1929" customFormat="false" ht="22.95" hidden="false" customHeight="true" outlineLevel="4" collapsed="false">
      <c r="A1929" s="15" t="s">
        <v>6132</v>
      </c>
      <c r="B1929" s="15"/>
      <c r="C1929" s="15"/>
      <c r="D1929" s="15"/>
      <c r="E1929" s="15"/>
      <c r="F1929" s="15"/>
    </row>
    <row r="1930" customFormat="false" ht="21" hidden="false" customHeight="true" outlineLevel="5" collapsed="false">
      <c r="A1930" s="62" t="n">
        <v>1408</v>
      </c>
      <c r="B1930" s="18" t="s">
        <v>6133</v>
      </c>
      <c r="C1930" s="18" t="s">
        <v>6134</v>
      </c>
      <c r="D1930" s="18"/>
      <c r="E1930" s="18"/>
      <c r="F1930" s="18"/>
      <c r="G1930" s="19" t="s">
        <v>6135</v>
      </c>
      <c r="H1930" s="20"/>
      <c r="I1930" s="21" t="n">
        <v>38</v>
      </c>
      <c r="J1930" s="20"/>
      <c r="K1930" s="20" t="s">
        <v>300</v>
      </c>
      <c r="L1930" s="17" t="n">
        <v>3</v>
      </c>
      <c r="M1930" s="22" t="n">
        <v>261.66</v>
      </c>
      <c r="N1930" s="23"/>
      <c r="O1930" s="20" t="n">
        <f aca="false">M1930*N1930</f>
        <v>0</v>
      </c>
      <c r="P1930" s="24" t="n">
        <f aca="false">0.436*N1930</f>
        <v>0</v>
      </c>
      <c r="Q1930" s="25" t="n">
        <f aca="false">0.00084*N1930</f>
        <v>0</v>
      </c>
      <c r="R1930" s="26"/>
      <c r="S1930" s="27" t="s">
        <v>6136</v>
      </c>
      <c r="T1930" s="27" t="s">
        <v>912</v>
      </c>
      <c r="U1930" s="18" t="str">
        <f aca="false">HYPERLINK("https://kanzpp.ru/api/getInfo/image/fec1005b-219a-11ef-a25f-00155d82e908")</f>
        <v>https://kanzpp.ru/api/getInfo/image/fec1005b-219a-11ef-a25f-00155d82e908</v>
      </c>
      <c r="V1930" s="18"/>
    </row>
    <row r="1931" customFormat="false" ht="21" hidden="false" customHeight="true" outlineLevel="5" collapsed="false">
      <c r="A1931" s="62" t="n">
        <v>1409</v>
      </c>
      <c r="B1931" s="18" t="s">
        <v>6137</v>
      </c>
      <c r="C1931" s="18" t="s">
        <v>6138</v>
      </c>
      <c r="D1931" s="18"/>
      <c r="E1931" s="18"/>
      <c r="F1931" s="18"/>
      <c r="G1931" s="19" t="s">
        <v>6139</v>
      </c>
      <c r="H1931" s="20"/>
      <c r="I1931" s="21" t="n">
        <v>38</v>
      </c>
      <c r="J1931" s="20"/>
      <c r="K1931" s="20" t="s">
        <v>300</v>
      </c>
      <c r="L1931" s="17" t="n">
        <v>3</v>
      </c>
      <c r="M1931" s="22" t="n">
        <v>261.66</v>
      </c>
      <c r="N1931" s="23"/>
      <c r="O1931" s="20" t="n">
        <f aca="false">M1931*N1931</f>
        <v>0</v>
      </c>
      <c r="P1931" s="24" t="n">
        <f aca="false">0.436*N1931</f>
        <v>0</v>
      </c>
      <c r="Q1931" s="25" t="n">
        <f aca="false">0.00084*N1931</f>
        <v>0</v>
      </c>
      <c r="R1931" s="26"/>
      <c r="S1931" s="27" t="s">
        <v>6140</v>
      </c>
      <c r="T1931" s="27" t="s">
        <v>912</v>
      </c>
      <c r="U1931" s="18" t="str">
        <f aca="false">HYPERLINK("https://kanzpp.ru/api/getInfo/image/e2a56f45-219a-11ef-a25f-00155d82e908")</f>
        <v>https://kanzpp.ru/api/getInfo/image/e2a56f45-219a-11ef-a25f-00155d82e908</v>
      </c>
      <c r="V1931" s="18"/>
    </row>
    <row r="1932" customFormat="false" ht="22.95" hidden="false" customHeight="true" outlineLevel="4" collapsed="false">
      <c r="A1932" s="15" t="s">
        <v>6141</v>
      </c>
      <c r="B1932" s="15"/>
      <c r="C1932" s="15"/>
      <c r="D1932" s="15"/>
      <c r="E1932" s="15"/>
      <c r="F1932" s="15"/>
    </row>
    <row r="1933" customFormat="false" ht="21" hidden="false" customHeight="true" outlineLevel="5" collapsed="false">
      <c r="A1933" s="62" t="n">
        <v>1410</v>
      </c>
      <c r="B1933" s="18" t="s">
        <v>6142</v>
      </c>
      <c r="C1933" s="18" t="s">
        <v>6143</v>
      </c>
      <c r="D1933" s="18"/>
      <c r="E1933" s="18"/>
      <c r="F1933" s="18"/>
      <c r="G1933" s="19" t="s">
        <v>6144</v>
      </c>
      <c r="H1933" s="20"/>
      <c r="I1933" s="21" t="n">
        <v>12</v>
      </c>
      <c r="J1933" s="20"/>
      <c r="K1933" s="20" t="s">
        <v>300</v>
      </c>
      <c r="L1933" s="17" t="n">
        <v>4</v>
      </c>
      <c r="M1933" s="22" t="n">
        <v>190.6</v>
      </c>
      <c r="N1933" s="23"/>
      <c r="O1933" s="20" t="n">
        <f aca="false">M1933*N1933</f>
        <v>0</v>
      </c>
      <c r="P1933" s="24" t="n">
        <f aca="false">0.416*N1933</f>
        <v>0</v>
      </c>
      <c r="Q1933" s="25" t="n">
        <f aca="false">0.00107*N1933</f>
        <v>0</v>
      </c>
      <c r="R1933" s="26"/>
      <c r="S1933" s="27" t="s">
        <v>6145</v>
      </c>
      <c r="T1933" s="27" t="s">
        <v>912</v>
      </c>
      <c r="U1933" s="18" t="str">
        <f aca="false">HYPERLINK("https://kanzpp.ru/api/getInfo/image/c48ea5d1-21a0-11ef-a25f-00155d82e908")</f>
        <v>https://kanzpp.ru/api/getInfo/image/c48ea5d1-21a0-11ef-a25f-00155d82e908</v>
      </c>
      <c r="V1933" s="18"/>
    </row>
    <row r="1934" customFormat="false" ht="21" hidden="false" customHeight="true" outlineLevel="5" collapsed="false">
      <c r="A1934" s="62" t="n">
        <v>1411</v>
      </c>
      <c r="B1934" s="18" t="s">
        <v>6146</v>
      </c>
      <c r="C1934" s="18" t="s">
        <v>6147</v>
      </c>
      <c r="D1934" s="18"/>
      <c r="E1934" s="18"/>
      <c r="F1934" s="18"/>
      <c r="G1934" s="19" t="s">
        <v>6148</v>
      </c>
      <c r="H1934" s="20"/>
      <c r="I1934" s="21" t="n">
        <v>12</v>
      </c>
      <c r="J1934" s="20"/>
      <c r="K1934" s="20" t="s">
        <v>300</v>
      </c>
      <c r="L1934" s="17" t="n">
        <v>4</v>
      </c>
      <c r="M1934" s="22" t="n">
        <v>190.6</v>
      </c>
      <c r="N1934" s="23"/>
      <c r="O1934" s="20" t="n">
        <f aca="false">M1934*N1934</f>
        <v>0</v>
      </c>
      <c r="P1934" s="24" t="n">
        <f aca="false">0.422*N1934</f>
        <v>0</v>
      </c>
      <c r="Q1934" s="25" t="n">
        <f aca="false">0.00116*N1934</f>
        <v>0</v>
      </c>
      <c r="R1934" s="26"/>
      <c r="S1934" s="27" t="s">
        <v>6149</v>
      </c>
      <c r="T1934" s="27" t="s">
        <v>912</v>
      </c>
      <c r="U1934" s="18" t="str">
        <f aca="false">HYPERLINK("https://kanzpp.ru/api/getInfo/image/4705bffa-2718-11ef-a25f-00155d82e908")</f>
        <v>https://kanzpp.ru/api/getInfo/image/4705bffa-2718-11ef-a25f-00155d82e908</v>
      </c>
      <c r="V1934" s="18"/>
    </row>
    <row r="1935" customFormat="false" ht="21" hidden="false" customHeight="true" outlineLevel="5" collapsed="false">
      <c r="A1935" s="62" t="n">
        <v>1412</v>
      </c>
      <c r="B1935" s="18" t="s">
        <v>6150</v>
      </c>
      <c r="C1935" s="18" t="s">
        <v>6151</v>
      </c>
      <c r="D1935" s="18"/>
      <c r="E1935" s="18"/>
      <c r="F1935" s="18"/>
      <c r="G1935" s="19" t="s">
        <v>6152</v>
      </c>
      <c r="H1935" s="20"/>
      <c r="I1935" s="21" t="n">
        <v>12</v>
      </c>
      <c r="J1935" s="20"/>
      <c r="K1935" s="21" t="n">
        <v>401</v>
      </c>
      <c r="L1935" s="17" t="n">
        <v>4</v>
      </c>
      <c r="M1935" s="22" t="n">
        <v>190.6</v>
      </c>
      <c r="N1935" s="23"/>
      <c r="O1935" s="20" t="n">
        <f aca="false">M1935*N1935</f>
        <v>0</v>
      </c>
      <c r="P1935" s="24" t="n">
        <f aca="false">0.436*N1935</f>
        <v>0</v>
      </c>
      <c r="Q1935" s="25" t="n">
        <f aca="false">0.00109*N1935</f>
        <v>0</v>
      </c>
      <c r="R1935" s="26"/>
      <c r="S1935" s="27" t="s">
        <v>6153</v>
      </c>
      <c r="T1935" s="27" t="s">
        <v>912</v>
      </c>
      <c r="U1935" s="18" t="str">
        <f aca="false">HYPERLINK("https://kanzpp.ru/api/getInfo/image/6cd338d7-2718-11ef-a25f-00155d82e908")</f>
        <v>https://kanzpp.ru/api/getInfo/image/6cd338d7-2718-11ef-a25f-00155d82e908</v>
      </c>
      <c r="V1935" s="18"/>
    </row>
    <row r="1936" customFormat="false" ht="22.95" hidden="false" customHeight="true" outlineLevel="3" collapsed="false">
      <c r="A1936" s="14" t="s">
        <v>6154</v>
      </c>
      <c r="B1936" s="14"/>
      <c r="C1936" s="14"/>
      <c r="D1936" s="14"/>
      <c r="E1936" s="14"/>
      <c r="F1936" s="14"/>
    </row>
    <row r="1937" customFormat="false" ht="21" hidden="false" customHeight="true" outlineLevel="4" collapsed="false">
      <c r="A1937" s="62" t="n">
        <v>1413</v>
      </c>
      <c r="B1937" s="18" t="s">
        <v>6155</v>
      </c>
      <c r="C1937" s="18" t="s">
        <v>6156</v>
      </c>
      <c r="D1937" s="18"/>
      <c r="E1937" s="18"/>
      <c r="F1937" s="18"/>
      <c r="G1937" s="19" t="s">
        <v>6157</v>
      </c>
      <c r="H1937" s="20"/>
      <c r="I1937" s="21" t="n">
        <v>15</v>
      </c>
      <c r="J1937" s="20"/>
      <c r="K1937" s="21" t="n">
        <v>506</v>
      </c>
      <c r="L1937" s="17" t="n">
        <v>6</v>
      </c>
      <c r="M1937" s="22" t="n">
        <v>117.6</v>
      </c>
      <c r="N1937" s="23"/>
      <c r="O1937" s="20" t="n">
        <f aca="false">M1937*N1937</f>
        <v>0</v>
      </c>
      <c r="P1937" s="24" t="n">
        <f aca="false">0.148*N1937</f>
        <v>0</v>
      </c>
      <c r="Q1937" s="25" t="n">
        <f aca="false">0.00123*N1937</f>
        <v>0</v>
      </c>
      <c r="R1937" s="26"/>
      <c r="S1937" s="27" t="s">
        <v>6158</v>
      </c>
      <c r="T1937" s="27" t="s">
        <v>912</v>
      </c>
      <c r="U1937" s="18" t="str">
        <f aca="false">HYPERLINK("https://kanzpp.ru/api/getInfo/image/b905bc28-2189-11ef-a25f-00155d82e908")</f>
        <v>https://kanzpp.ru/api/getInfo/image/b905bc28-2189-11ef-a25f-00155d82e908</v>
      </c>
      <c r="V1937" s="18"/>
    </row>
    <row r="1938" customFormat="false" ht="22.95" hidden="false" customHeight="true" outlineLevel="2" collapsed="false">
      <c r="A1938" s="13" t="s">
        <v>6159</v>
      </c>
      <c r="B1938" s="13"/>
      <c r="C1938" s="13"/>
      <c r="D1938" s="13"/>
      <c r="E1938" s="13"/>
      <c r="F1938" s="13"/>
    </row>
    <row r="1939" customFormat="false" ht="22.95" hidden="false" customHeight="true" outlineLevel="3" collapsed="false">
      <c r="A1939" s="14" t="s">
        <v>6160</v>
      </c>
      <c r="B1939" s="14"/>
      <c r="C1939" s="14"/>
      <c r="D1939" s="14"/>
      <c r="E1939" s="14"/>
      <c r="F1939" s="14"/>
    </row>
    <row r="1940" customFormat="false" ht="22.95" hidden="false" customHeight="true" outlineLevel="4" collapsed="false">
      <c r="A1940" s="15" t="s">
        <v>6161</v>
      </c>
      <c r="B1940" s="15"/>
      <c r="C1940" s="15"/>
      <c r="D1940" s="15"/>
      <c r="E1940" s="15"/>
      <c r="F1940" s="15"/>
    </row>
    <row r="1941" customFormat="false" ht="21" hidden="false" customHeight="true" outlineLevel="5" collapsed="false">
      <c r="A1941" s="62" t="n">
        <v>1414</v>
      </c>
      <c r="B1941" s="18" t="s">
        <v>6162</v>
      </c>
      <c r="C1941" s="18" t="s">
        <v>6163</v>
      </c>
      <c r="D1941" s="18"/>
      <c r="E1941" s="18"/>
      <c r="F1941" s="18"/>
      <c r="G1941" s="19" t="s">
        <v>6164</v>
      </c>
      <c r="H1941" s="20"/>
      <c r="I1941" s="21" t="n">
        <v>40</v>
      </c>
      <c r="J1941" s="21" t="n">
        <v>10</v>
      </c>
      <c r="K1941" s="21" t="n">
        <v>269</v>
      </c>
      <c r="L1941" s="17" t="n">
        <v>40</v>
      </c>
      <c r="M1941" s="22" t="n">
        <v>46.45</v>
      </c>
      <c r="N1941" s="23"/>
      <c r="O1941" s="20" t="n">
        <f aca="false">M1941*N1941</f>
        <v>0</v>
      </c>
      <c r="P1941" s="24" t="n">
        <f aca="false">0.185*N1941</f>
        <v>0</v>
      </c>
      <c r="Q1941" s="25" t="n">
        <f aca="false">0.00017*N1941</f>
        <v>0</v>
      </c>
      <c r="R1941" s="26"/>
      <c r="S1941" s="27" t="s">
        <v>6165</v>
      </c>
      <c r="T1941" s="27" t="s">
        <v>912</v>
      </c>
      <c r="U1941" s="18" t="str">
        <f aca="false">HYPERLINK("https://kanzpp.ru/api/getInfo/image/eb12bdc3-082f-11ed-a215-ac1f6b442185")</f>
        <v>https://kanzpp.ru/api/getInfo/image/eb12bdc3-082f-11ed-a215-ac1f6b442185</v>
      </c>
      <c r="V1941" s="18"/>
    </row>
    <row r="1942" customFormat="false" ht="21" hidden="false" customHeight="true" outlineLevel="5" collapsed="false">
      <c r="A1942" s="62" t="n">
        <v>1415</v>
      </c>
      <c r="B1942" s="18" t="s">
        <v>6166</v>
      </c>
      <c r="C1942" s="18" t="s">
        <v>6167</v>
      </c>
      <c r="D1942" s="18"/>
      <c r="E1942" s="18"/>
      <c r="F1942" s="18"/>
      <c r="G1942" s="19" t="s">
        <v>6168</v>
      </c>
      <c r="H1942" s="20"/>
      <c r="I1942" s="21" t="n">
        <v>40</v>
      </c>
      <c r="J1942" s="21" t="n">
        <v>10</v>
      </c>
      <c r="K1942" s="21" t="n">
        <v>960</v>
      </c>
      <c r="L1942" s="17" t="n">
        <v>40</v>
      </c>
      <c r="M1942" s="22" t="n">
        <v>46.45</v>
      </c>
      <c r="N1942" s="23"/>
      <c r="O1942" s="20" t="n">
        <f aca="false">M1942*N1942</f>
        <v>0</v>
      </c>
      <c r="P1942" s="24" t="n">
        <f aca="false">0.187*N1942</f>
        <v>0</v>
      </c>
      <c r="Q1942" s="25" t="n">
        <f aca="false">0.00046*N1942</f>
        <v>0</v>
      </c>
      <c r="R1942" s="26"/>
      <c r="S1942" s="27" t="s">
        <v>6169</v>
      </c>
      <c r="T1942" s="27" t="s">
        <v>912</v>
      </c>
      <c r="U1942" s="18" t="str">
        <f aca="false">HYPERLINK("https://kanzpp.ru/api/getInfo/image/64ec2ae1-53c4-11ee-a244-00155d82e902")</f>
        <v>https://kanzpp.ru/api/getInfo/image/64ec2ae1-53c4-11ee-a244-00155d82e902</v>
      </c>
      <c r="V1942" s="18"/>
    </row>
    <row r="1943" customFormat="false" ht="22.95" hidden="false" customHeight="true" outlineLevel="4" collapsed="false">
      <c r="A1943" s="15" t="s">
        <v>6170</v>
      </c>
      <c r="B1943" s="15"/>
      <c r="C1943" s="15"/>
      <c r="D1943" s="15"/>
      <c r="E1943" s="15"/>
      <c r="F1943" s="15"/>
    </row>
    <row r="1944" customFormat="false" ht="21" hidden="false" customHeight="true" outlineLevel="5" collapsed="false">
      <c r="A1944" s="62" t="n">
        <v>1416</v>
      </c>
      <c r="B1944" s="18" t="s">
        <v>6171</v>
      </c>
      <c r="C1944" s="18" t="s">
        <v>6172</v>
      </c>
      <c r="D1944" s="18"/>
      <c r="E1944" s="18"/>
      <c r="F1944" s="18"/>
      <c r="G1944" s="19" t="s">
        <v>6173</v>
      </c>
      <c r="H1944" s="20"/>
      <c r="I1944" s="21" t="n">
        <v>30</v>
      </c>
      <c r="J1944" s="21" t="n">
        <v>5</v>
      </c>
      <c r="K1944" s="20" t="s">
        <v>300</v>
      </c>
      <c r="L1944" s="17" t="n">
        <v>30</v>
      </c>
      <c r="M1944" s="22" t="n">
        <v>82.29</v>
      </c>
      <c r="N1944" s="23"/>
      <c r="O1944" s="20" t="n">
        <f aca="false">M1944*N1944</f>
        <v>0</v>
      </c>
      <c r="P1944" s="24" t="n">
        <f aca="false">0.347*N1944</f>
        <v>0</v>
      </c>
      <c r="Q1944" s="25" t="n">
        <f aca="false">0.00064*N1944</f>
        <v>0</v>
      </c>
      <c r="R1944" s="26"/>
      <c r="S1944" s="27" t="s">
        <v>6174</v>
      </c>
      <c r="T1944" s="27" t="s">
        <v>912</v>
      </c>
      <c r="U1944" s="18" t="str">
        <f aca="false">HYPERLINK("https://kanzpp.ru/api/getInfo/image/45e47076-9c24-11ef-a267-00155d82e908")</f>
        <v>https://kanzpp.ru/api/getInfo/image/45e47076-9c24-11ef-a267-00155d82e908</v>
      </c>
      <c r="V1944" s="18"/>
    </row>
    <row r="1945" customFormat="false" ht="21" hidden="false" customHeight="true" outlineLevel="5" collapsed="false">
      <c r="A1945" s="62" t="n">
        <v>1417</v>
      </c>
      <c r="B1945" s="18" t="s">
        <v>6175</v>
      </c>
      <c r="C1945" s="18" t="s">
        <v>6176</v>
      </c>
      <c r="D1945" s="18"/>
      <c r="E1945" s="18"/>
      <c r="F1945" s="18"/>
      <c r="G1945" s="19" t="s">
        <v>6177</v>
      </c>
      <c r="H1945" s="20"/>
      <c r="I1945" s="21" t="n">
        <v>30</v>
      </c>
      <c r="J1945" s="21" t="n">
        <v>5</v>
      </c>
      <c r="K1945" s="20" t="s">
        <v>300</v>
      </c>
      <c r="L1945" s="17" t="n">
        <v>30</v>
      </c>
      <c r="M1945" s="22" t="n">
        <v>82.29</v>
      </c>
      <c r="N1945" s="23"/>
      <c r="O1945" s="20" t="n">
        <f aca="false">M1945*N1945</f>
        <v>0</v>
      </c>
      <c r="P1945" s="24" t="n">
        <f aca="false">0.332*N1945</f>
        <v>0</v>
      </c>
      <c r="Q1945" s="25" t="n">
        <f aca="false">0.00075*N1945</f>
        <v>0</v>
      </c>
      <c r="R1945" s="26"/>
      <c r="S1945" s="27" t="s">
        <v>6178</v>
      </c>
      <c r="T1945" s="27" t="s">
        <v>912</v>
      </c>
      <c r="U1945" s="18" t="str">
        <f aca="false">HYPERLINK("https://kanzpp.ru/api/getInfo/image/37341b05-53c6-11ee-a244-00155d82e902")</f>
        <v>https://kanzpp.ru/api/getInfo/image/37341b05-53c6-11ee-a244-00155d82e902</v>
      </c>
      <c r="V1945" s="18"/>
    </row>
    <row r="1946" customFormat="false" ht="21" hidden="false" customHeight="true" outlineLevel="5" collapsed="false">
      <c r="A1946" s="62" t="n">
        <v>1418</v>
      </c>
      <c r="B1946" s="18" t="s">
        <v>6179</v>
      </c>
      <c r="C1946" s="18" t="s">
        <v>6180</v>
      </c>
      <c r="D1946" s="18"/>
      <c r="E1946" s="18"/>
      <c r="F1946" s="18"/>
      <c r="G1946" s="19" t="s">
        <v>6181</v>
      </c>
      <c r="H1946" s="20"/>
      <c r="I1946" s="21" t="n">
        <v>30</v>
      </c>
      <c r="J1946" s="21" t="n">
        <v>5</v>
      </c>
      <c r="K1946" s="20" t="s">
        <v>300</v>
      </c>
      <c r="L1946" s="17" t="n">
        <v>30</v>
      </c>
      <c r="M1946" s="22" t="n">
        <v>82.29</v>
      </c>
      <c r="N1946" s="23"/>
      <c r="O1946" s="20" t="n">
        <f aca="false">M1946*N1946</f>
        <v>0</v>
      </c>
      <c r="P1946" s="24" t="n">
        <f aca="false">0.347*N1946</f>
        <v>0</v>
      </c>
      <c r="Q1946" s="25" t="n">
        <f aca="false">0.00064*N1946</f>
        <v>0</v>
      </c>
      <c r="R1946" s="26"/>
      <c r="S1946" s="27" t="s">
        <v>6182</v>
      </c>
      <c r="T1946" s="27" t="s">
        <v>912</v>
      </c>
      <c r="U1946" s="18" t="str">
        <f aca="false">HYPERLINK("https://kanzpp.ru/api/getInfo/image/6d1cf158-9c24-11ef-a267-00155d82e908")</f>
        <v>https://kanzpp.ru/api/getInfo/image/6d1cf158-9c24-11ef-a267-00155d82e908</v>
      </c>
      <c r="V1946" s="18"/>
    </row>
    <row r="1947" customFormat="false" ht="22.95" hidden="false" customHeight="true" outlineLevel="3" collapsed="false">
      <c r="A1947" s="14" t="s">
        <v>6183</v>
      </c>
      <c r="B1947" s="14"/>
      <c r="C1947" s="14"/>
      <c r="D1947" s="14"/>
      <c r="E1947" s="14"/>
      <c r="F1947" s="14"/>
    </row>
    <row r="1948" customFormat="false" ht="22.95" hidden="false" customHeight="true" outlineLevel="4" collapsed="false">
      <c r="A1948" s="15" t="s">
        <v>6184</v>
      </c>
      <c r="B1948" s="15"/>
      <c r="C1948" s="15"/>
      <c r="D1948" s="15"/>
      <c r="E1948" s="15"/>
      <c r="F1948" s="15"/>
    </row>
    <row r="1949" customFormat="false" ht="21" hidden="false" customHeight="true" outlineLevel="5" collapsed="false">
      <c r="A1949" s="62" t="n">
        <v>1419</v>
      </c>
      <c r="B1949" s="18" t="s">
        <v>6185</v>
      </c>
      <c r="C1949" s="18" t="s">
        <v>6186</v>
      </c>
      <c r="D1949" s="18"/>
      <c r="E1949" s="18"/>
      <c r="F1949" s="18"/>
      <c r="G1949" s="19" t="s">
        <v>6187</v>
      </c>
      <c r="H1949" s="20"/>
      <c r="I1949" s="21" t="n">
        <v>40</v>
      </c>
      <c r="J1949" s="21" t="n">
        <v>10</v>
      </c>
      <c r="K1949" s="21" t="n">
        <v>350</v>
      </c>
      <c r="L1949" s="17" t="n">
        <v>40</v>
      </c>
      <c r="M1949" s="22" t="n">
        <v>55.72</v>
      </c>
      <c r="N1949" s="23"/>
      <c r="O1949" s="20" t="n">
        <f aca="false">M1949*N1949</f>
        <v>0</v>
      </c>
      <c r="P1949" s="24" t="n">
        <f aca="false">0.189*N1949</f>
        <v>0</v>
      </c>
      <c r="Q1949" s="25" t="n">
        <f aca="false">0.00035*N1949</f>
        <v>0</v>
      </c>
      <c r="R1949" s="26"/>
      <c r="S1949" s="27" t="s">
        <v>6188</v>
      </c>
      <c r="T1949" s="27" t="s">
        <v>912</v>
      </c>
      <c r="U1949" s="18" t="str">
        <f aca="false">HYPERLINK("https://kanzpp.ru/api/getInfo/image/39bab9c8-4a5e-11ef-a262-00155d82e908")</f>
        <v>https://kanzpp.ru/api/getInfo/image/39bab9c8-4a5e-11ef-a262-00155d82e908</v>
      </c>
      <c r="V1949" s="18"/>
    </row>
    <row r="1950" customFormat="false" ht="22.95" hidden="false" customHeight="true" outlineLevel="4" collapsed="false">
      <c r="A1950" s="15" t="s">
        <v>6189</v>
      </c>
      <c r="B1950" s="15"/>
      <c r="C1950" s="15"/>
      <c r="D1950" s="15"/>
      <c r="E1950" s="15"/>
      <c r="F1950" s="15"/>
    </row>
    <row r="1951" customFormat="false" ht="21" hidden="false" customHeight="true" outlineLevel="5" collapsed="false">
      <c r="A1951" s="62" t="n">
        <v>1420</v>
      </c>
      <c r="B1951" s="18" t="s">
        <v>6190</v>
      </c>
      <c r="C1951" s="18" t="s">
        <v>6191</v>
      </c>
      <c r="D1951" s="18"/>
      <c r="E1951" s="18"/>
      <c r="F1951" s="18"/>
      <c r="G1951" s="19" t="s">
        <v>6192</v>
      </c>
      <c r="H1951" s="20"/>
      <c r="I1951" s="21" t="n">
        <v>30</v>
      </c>
      <c r="J1951" s="21" t="n">
        <v>5</v>
      </c>
      <c r="K1951" s="20" t="s">
        <v>300</v>
      </c>
      <c r="L1951" s="17" t="n">
        <v>30</v>
      </c>
      <c r="M1951" s="22" t="n">
        <v>83.65</v>
      </c>
      <c r="N1951" s="23"/>
      <c r="O1951" s="20" t="n">
        <f aca="false">M1951*N1951</f>
        <v>0</v>
      </c>
      <c r="P1951" s="24" t="n">
        <f aca="false">0.288*N1951</f>
        <v>0</v>
      </c>
      <c r="Q1951" s="25" t="n">
        <f aca="false">0.00046*N1951</f>
        <v>0</v>
      </c>
      <c r="R1951" s="26"/>
      <c r="S1951" s="27" t="s">
        <v>6193</v>
      </c>
      <c r="T1951" s="27" t="s">
        <v>912</v>
      </c>
      <c r="U1951" s="18" t="str">
        <f aca="false">HYPERLINK("https://kanzpp.ru/api/getInfo/image/d13cec4e-53cc-11ee-a244-00155d82e902")</f>
        <v>https://kanzpp.ru/api/getInfo/image/d13cec4e-53cc-11ee-a244-00155d82e902</v>
      </c>
      <c r="V1951" s="18"/>
    </row>
    <row r="1952" customFormat="false" ht="21" hidden="false" customHeight="true" outlineLevel="5" collapsed="false">
      <c r="A1952" s="64" t="n">
        <v>1421</v>
      </c>
      <c r="B1952" s="32" t="s">
        <v>6194</v>
      </c>
      <c r="C1952" s="32" t="s">
        <v>6195</v>
      </c>
      <c r="D1952" s="32"/>
      <c r="E1952" s="32"/>
      <c r="F1952" s="32"/>
      <c r="G1952" s="33" t="s">
        <v>6196</v>
      </c>
      <c r="H1952" s="34"/>
      <c r="I1952" s="35" t="n">
        <v>30</v>
      </c>
      <c r="J1952" s="35" t="n">
        <v>5</v>
      </c>
      <c r="K1952" s="35" t="n">
        <v>4</v>
      </c>
      <c r="L1952" s="31" t="n">
        <v>4</v>
      </c>
      <c r="M1952" s="36" t="n">
        <v>29.96</v>
      </c>
      <c r="N1952" s="23"/>
      <c r="O1952" s="34" t="n">
        <f aca="false">M1952*N1952</f>
        <v>0</v>
      </c>
      <c r="P1952" s="37" t="n">
        <f aca="false">0.27*N1952</f>
        <v>0</v>
      </c>
      <c r="Q1952" s="66" t="n">
        <f aca="false">0.0005*N1952</f>
        <v>0</v>
      </c>
      <c r="R1952" s="39"/>
      <c r="S1952" s="40" t="s">
        <v>6197</v>
      </c>
      <c r="T1952" s="40" t="s">
        <v>912</v>
      </c>
      <c r="U1952" s="32" t="str">
        <f aca="false">HYPERLINK("https://kanzpp.ru/api/getInfo/image/d214f299-082d-11ed-a215-ac1f6b442185")</f>
        <v>https://kanzpp.ru/api/getInfo/image/d214f299-082d-11ed-a215-ac1f6b442185</v>
      </c>
      <c r="V1952" s="32"/>
      <c r="W1952" s="41" t="s">
        <v>117</v>
      </c>
      <c r="X1952" s="42" t="e">
        <f aca="false">VLOOKUP(B1952,#REF!,2,0)</f>
        <v>#REF!</v>
      </c>
      <c r="Y1952" s="65"/>
      <c r="Z1952" s="65"/>
      <c r="AA1952" s="65"/>
      <c r="AB1952" s="65"/>
      <c r="AC1952" s="65"/>
      <c r="AD1952" s="65"/>
      <c r="AE1952" s="65"/>
      <c r="AF1952" s="65"/>
      <c r="AG1952" s="65"/>
      <c r="AH1952" s="65"/>
      <c r="AI1952" s="65"/>
      <c r="AJ1952" s="65"/>
      <c r="AK1952" s="65"/>
      <c r="AL1952" s="65"/>
      <c r="AM1952" s="65"/>
      <c r="AN1952" s="65"/>
      <c r="AO1952" s="65"/>
      <c r="AP1952" s="65"/>
      <c r="AQ1952" s="65"/>
      <c r="AR1952" s="65"/>
      <c r="AS1952" s="65"/>
      <c r="AT1952" s="65"/>
      <c r="AU1952" s="65"/>
      <c r="AV1952" s="65"/>
      <c r="AW1952" s="65"/>
      <c r="AX1952" s="65"/>
      <c r="AY1952" s="65"/>
      <c r="AZ1952" s="65"/>
      <c r="BA1952" s="65"/>
      <c r="BB1952" s="65"/>
      <c r="BC1952" s="65"/>
      <c r="BD1952" s="65"/>
      <c r="BE1952" s="65"/>
      <c r="BF1952" s="65"/>
      <c r="BG1952" s="65"/>
      <c r="BH1952" s="65"/>
      <c r="BI1952" s="65"/>
      <c r="BJ1952" s="65"/>
      <c r="BK1952" s="65"/>
      <c r="BL1952" s="65"/>
      <c r="BM1952" s="65"/>
      <c r="BN1952" s="65"/>
      <c r="BO1952" s="65"/>
      <c r="BP1952" s="65"/>
      <c r="BQ1952" s="65"/>
      <c r="BR1952" s="65"/>
      <c r="BS1952" s="65"/>
      <c r="BT1952" s="65"/>
      <c r="BU1952" s="65"/>
      <c r="BV1952" s="65"/>
      <c r="BW1952" s="65"/>
      <c r="BX1952" s="65"/>
      <c r="BY1952" s="65"/>
      <c r="BZ1952" s="65"/>
      <c r="CA1952" s="65"/>
      <c r="CB1952" s="65"/>
      <c r="CC1952" s="65"/>
      <c r="CD1952" s="65"/>
      <c r="CE1952" s="65"/>
      <c r="CF1952" s="65"/>
      <c r="CG1952" s="65"/>
      <c r="CH1952" s="65"/>
      <c r="CI1952" s="65"/>
      <c r="CJ1952" s="65"/>
      <c r="CK1952" s="65"/>
      <c r="CL1952" s="65"/>
      <c r="CM1952" s="65"/>
      <c r="CN1952" s="65"/>
      <c r="CO1952" s="65"/>
      <c r="CP1952" s="65"/>
      <c r="CQ1952" s="65"/>
      <c r="CR1952" s="65"/>
      <c r="CS1952" s="65"/>
      <c r="CT1952" s="65"/>
      <c r="CU1952" s="65"/>
      <c r="CV1952" s="65"/>
    </row>
    <row r="1953" customFormat="false" ht="21" hidden="false" customHeight="true" outlineLevel="5" collapsed="false">
      <c r="A1953" s="61" t="n">
        <v>1422</v>
      </c>
      <c r="B1953" s="44" t="s">
        <v>6198</v>
      </c>
      <c r="C1953" s="44" t="s">
        <v>6199</v>
      </c>
      <c r="D1953" s="44"/>
      <c r="E1953" s="44"/>
      <c r="F1953" s="44"/>
      <c r="G1953" s="45" t="s">
        <v>6200</v>
      </c>
      <c r="H1953" s="46"/>
      <c r="I1953" s="47" t="n">
        <v>30</v>
      </c>
      <c r="J1953" s="47" t="n">
        <v>5</v>
      </c>
      <c r="K1953" s="46" t="s">
        <v>300</v>
      </c>
      <c r="L1953" s="43" t="n">
        <v>30</v>
      </c>
      <c r="M1953" s="49" t="n">
        <v>83.65</v>
      </c>
      <c r="N1953" s="23"/>
      <c r="O1953" s="46" t="n">
        <f aca="false">M1953*N1953</f>
        <v>0</v>
      </c>
      <c r="P1953" s="50" t="n">
        <f aca="false">0.284*N1953</f>
        <v>0</v>
      </c>
      <c r="Q1953" s="51" t="n">
        <f aca="false">0.00069*N1953</f>
        <v>0</v>
      </c>
      <c r="R1953" s="52" t="s">
        <v>133</v>
      </c>
      <c r="S1953" s="53" t="s">
        <v>6201</v>
      </c>
      <c r="T1953" s="53" t="s">
        <v>912</v>
      </c>
      <c r="U1953" s="44" t="str">
        <f aca="false">HYPERLINK("https://kanzpp.ru/api/getInfo/image/39275282-9c2c-11ef-a267-00155d82e908")</f>
        <v>https://kanzpp.ru/api/getInfo/image/39275282-9c2c-11ef-a267-00155d82e908</v>
      </c>
      <c r="V1953" s="44"/>
      <c r="W1953" s="54"/>
      <c r="X1953" s="54"/>
      <c r="Y1953" s="54"/>
      <c r="Z1953" s="54"/>
      <c r="AA1953" s="54"/>
      <c r="AB1953" s="54"/>
      <c r="AC1953" s="54"/>
      <c r="AD1953" s="54"/>
      <c r="AE1953" s="54"/>
      <c r="AF1953" s="54"/>
      <c r="AG1953" s="54"/>
      <c r="AH1953" s="54"/>
      <c r="AI1953" s="54"/>
      <c r="AJ1953" s="54"/>
      <c r="AK1953" s="54"/>
      <c r="AL1953" s="54"/>
      <c r="AM1953" s="54"/>
      <c r="AN1953" s="54"/>
      <c r="AO1953" s="54"/>
      <c r="AP1953" s="54"/>
      <c r="AQ1953" s="54"/>
      <c r="AR1953" s="54"/>
      <c r="AS1953" s="54"/>
      <c r="AT1953" s="54"/>
      <c r="AU1953" s="54"/>
      <c r="AV1953" s="54"/>
      <c r="AW1953" s="54"/>
      <c r="AX1953" s="54"/>
      <c r="AY1953" s="54"/>
      <c r="AZ1953" s="54"/>
      <c r="BA1953" s="54"/>
      <c r="BB1953" s="54"/>
      <c r="BC1953" s="54"/>
      <c r="BD1953" s="54"/>
      <c r="BE1953" s="54"/>
      <c r="BF1953" s="54"/>
      <c r="BG1953" s="54"/>
      <c r="BH1953" s="54"/>
      <c r="BI1953" s="54"/>
      <c r="BJ1953" s="54"/>
      <c r="BK1953" s="54"/>
      <c r="BL1953" s="54"/>
      <c r="BM1953" s="54"/>
      <c r="BN1953" s="54"/>
      <c r="BO1953" s="54"/>
      <c r="BP1953" s="54"/>
      <c r="BQ1953" s="54"/>
      <c r="BR1953" s="54"/>
      <c r="BS1953" s="54"/>
      <c r="BT1953" s="54"/>
      <c r="BU1953" s="54"/>
      <c r="BV1953" s="54"/>
      <c r="BW1953" s="54"/>
      <c r="BX1953" s="54"/>
      <c r="BY1953" s="54"/>
      <c r="BZ1953" s="54"/>
      <c r="CA1953" s="54"/>
      <c r="CB1953" s="54"/>
      <c r="CC1953" s="54"/>
      <c r="CD1953" s="54"/>
      <c r="CE1953" s="54"/>
      <c r="CF1953" s="54"/>
      <c r="CG1953" s="54"/>
      <c r="CH1953" s="54"/>
      <c r="CI1953" s="54"/>
      <c r="CJ1953" s="54"/>
      <c r="CK1953" s="54"/>
      <c r="CL1953" s="54"/>
      <c r="CM1953" s="54"/>
      <c r="CN1953" s="54"/>
      <c r="CO1953" s="54"/>
      <c r="CP1953" s="54"/>
      <c r="CQ1953" s="54"/>
      <c r="CR1953" s="54"/>
      <c r="CS1953" s="54"/>
      <c r="CT1953" s="54"/>
      <c r="CU1953" s="54"/>
      <c r="CV1953" s="54"/>
    </row>
    <row r="1954" customFormat="false" ht="21" hidden="false" customHeight="true" outlineLevel="5" collapsed="false">
      <c r="A1954" s="61" t="n">
        <v>1423</v>
      </c>
      <c r="B1954" s="44" t="s">
        <v>6202</v>
      </c>
      <c r="C1954" s="44" t="s">
        <v>6203</v>
      </c>
      <c r="D1954" s="44"/>
      <c r="E1954" s="44"/>
      <c r="F1954" s="44"/>
      <c r="G1954" s="45" t="s">
        <v>6204</v>
      </c>
      <c r="H1954" s="46"/>
      <c r="I1954" s="47" t="n">
        <v>30</v>
      </c>
      <c r="J1954" s="47" t="n">
        <v>5</v>
      </c>
      <c r="K1954" s="46" t="s">
        <v>300</v>
      </c>
      <c r="L1954" s="43" t="n">
        <v>30</v>
      </c>
      <c r="M1954" s="49" t="n">
        <v>83.65</v>
      </c>
      <c r="N1954" s="23"/>
      <c r="O1954" s="46" t="n">
        <f aca="false">M1954*N1954</f>
        <v>0</v>
      </c>
      <c r="P1954" s="50" t="n">
        <f aca="false">0.278*N1954</f>
        <v>0</v>
      </c>
      <c r="Q1954" s="51" t="n">
        <f aca="false">0.00058*N1954</f>
        <v>0</v>
      </c>
      <c r="R1954" s="52" t="s">
        <v>133</v>
      </c>
      <c r="S1954" s="53" t="s">
        <v>6205</v>
      </c>
      <c r="T1954" s="53" t="s">
        <v>912</v>
      </c>
      <c r="U1954" s="44" t="str">
        <f aca="false">HYPERLINK("https://kanzpp.ru/api/getInfo/image/1404456c-9c2c-11ef-a267-00155d82e908")</f>
        <v>https://kanzpp.ru/api/getInfo/image/1404456c-9c2c-11ef-a267-00155d82e908</v>
      </c>
      <c r="V1954" s="44"/>
      <c r="W1954" s="54"/>
      <c r="X1954" s="54"/>
      <c r="Y1954" s="54"/>
      <c r="Z1954" s="54"/>
      <c r="AA1954" s="54"/>
      <c r="AB1954" s="54"/>
      <c r="AC1954" s="54"/>
      <c r="AD1954" s="54"/>
      <c r="AE1954" s="54"/>
      <c r="AF1954" s="54"/>
      <c r="AG1954" s="54"/>
      <c r="AH1954" s="54"/>
      <c r="AI1954" s="54"/>
      <c r="AJ1954" s="54"/>
      <c r="AK1954" s="54"/>
      <c r="AL1954" s="54"/>
      <c r="AM1954" s="54"/>
      <c r="AN1954" s="54"/>
      <c r="AO1954" s="54"/>
      <c r="AP1954" s="54"/>
      <c r="AQ1954" s="54"/>
      <c r="AR1954" s="54"/>
      <c r="AS1954" s="54"/>
      <c r="AT1954" s="54"/>
      <c r="AU1954" s="54"/>
      <c r="AV1954" s="54"/>
      <c r="AW1954" s="54"/>
      <c r="AX1954" s="54"/>
      <c r="AY1954" s="54"/>
      <c r="AZ1954" s="54"/>
      <c r="BA1954" s="54"/>
      <c r="BB1954" s="54"/>
      <c r="BC1954" s="54"/>
      <c r="BD1954" s="54"/>
      <c r="BE1954" s="54"/>
      <c r="BF1954" s="54"/>
      <c r="BG1954" s="54"/>
      <c r="BH1954" s="54"/>
      <c r="BI1954" s="54"/>
      <c r="BJ1954" s="54"/>
      <c r="BK1954" s="54"/>
      <c r="BL1954" s="54"/>
      <c r="BM1954" s="54"/>
      <c r="BN1954" s="54"/>
      <c r="BO1954" s="54"/>
      <c r="BP1954" s="54"/>
      <c r="BQ1954" s="54"/>
      <c r="BR1954" s="54"/>
      <c r="BS1954" s="54"/>
      <c r="BT1954" s="54"/>
      <c r="BU1954" s="54"/>
      <c r="BV1954" s="54"/>
      <c r="BW1954" s="54"/>
      <c r="BX1954" s="54"/>
      <c r="BY1954" s="54"/>
      <c r="BZ1954" s="54"/>
      <c r="CA1954" s="54"/>
      <c r="CB1954" s="54"/>
      <c r="CC1954" s="54"/>
      <c r="CD1954" s="54"/>
      <c r="CE1954" s="54"/>
      <c r="CF1954" s="54"/>
      <c r="CG1954" s="54"/>
      <c r="CH1954" s="54"/>
      <c r="CI1954" s="54"/>
      <c r="CJ1954" s="54"/>
      <c r="CK1954" s="54"/>
      <c r="CL1954" s="54"/>
      <c r="CM1954" s="54"/>
      <c r="CN1954" s="54"/>
      <c r="CO1954" s="54"/>
      <c r="CP1954" s="54"/>
      <c r="CQ1954" s="54"/>
      <c r="CR1954" s="54"/>
      <c r="CS1954" s="54"/>
      <c r="CT1954" s="54"/>
      <c r="CU1954" s="54"/>
      <c r="CV1954" s="54"/>
    </row>
    <row r="1955" customFormat="false" ht="22.95" hidden="false" customHeight="true" outlineLevel="4" collapsed="false">
      <c r="A1955" s="15" t="s">
        <v>6206</v>
      </c>
      <c r="B1955" s="15"/>
      <c r="C1955" s="15"/>
      <c r="D1955" s="15"/>
      <c r="E1955" s="15"/>
      <c r="F1955" s="15"/>
    </row>
    <row r="1956" customFormat="false" ht="21" hidden="false" customHeight="true" outlineLevel="5" collapsed="false">
      <c r="A1956" s="62" t="n">
        <v>1424</v>
      </c>
      <c r="B1956" s="18" t="s">
        <v>6207</v>
      </c>
      <c r="C1956" s="18" t="s">
        <v>6208</v>
      </c>
      <c r="D1956" s="18"/>
      <c r="E1956" s="18"/>
      <c r="F1956" s="18"/>
      <c r="G1956" s="19" t="s">
        <v>6209</v>
      </c>
      <c r="H1956" s="20"/>
      <c r="I1956" s="21" t="n">
        <v>30</v>
      </c>
      <c r="J1956" s="21" t="n">
        <v>5</v>
      </c>
      <c r="K1956" s="20" t="s">
        <v>300</v>
      </c>
      <c r="L1956" s="17" t="n">
        <v>30</v>
      </c>
      <c r="M1956" s="22" t="n">
        <v>98.35</v>
      </c>
      <c r="N1956" s="23"/>
      <c r="O1956" s="20" t="n">
        <f aca="false">M1956*N1956</f>
        <v>0</v>
      </c>
      <c r="P1956" s="24" t="n">
        <f aca="false">0.333*N1956</f>
        <v>0</v>
      </c>
      <c r="Q1956" s="25" t="n">
        <f aca="false">0.00064*N1956</f>
        <v>0</v>
      </c>
      <c r="R1956" s="26"/>
      <c r="S1956" s="27" t="s">
        <v>6210</v>
      </c>
      <c r="T1956" s="27" t="s">
        <v>912</v>
      </c>
      <c r="U1956" s="18" t="str">
        <f aca="false">HYPERLINK("https://kanzpp.ru/api/getInfo/image/02d503d3-9c2e-11ef-a267-00155d82e908")</f>
        <v>https://kanzpp.ru/api/getInfo/image/02d503d3-9c2e-11ef-a267-00155d82e908</v>
      </c>
      <c r="V1956" s="18"/>
    </row>
    <row r="1957" customFormat="false" ht="21" hidden="false" customHeight="true" outlineLevel="5" collapsed="false">
      <c r="A1957" s="64" t="n">
        <v>1425</v>
      </c>
      <c r="B1957" s="32" t="s">
        <v>6211</v>
      </c>
      <c r="C1957" s="32" t="s">
        <v>6212</v>
      </c>
      <c r="D1957" s="32"/>
      <c r="E1957" s="32"/>
      <c r="F1957" s="32"/>
      <c r="G1957" s="33" t="s">
        <v>6213</v>
      </c>
      <c r="H1957" s="34"/>
      <c r="I1957" s="35" t="n">
        <v>30</v>
      </c>
      <c r="J1957" s="35" t="n">
        <v>5</v>
      </c>
      <c r="K1957" s="35" t="n">
        <v>2</v>
      </c>
      <c r="L1957" s="31" t="n">
        <v>2</v>
      </c>
      <c r="M1957" s="36" t="n">
        <v>34.4266666666667</v>
      </c>
      <c r="N1957" s="23"/>
      <c r="O1957" s="34" t="n">
        <f aca="false">M1957*N1957</f>
        <v>0</v>
      </c>
      <c r="P1957" s="55" t="n">
        <f aca="false">0.331*N1957</f>
        <v>0</v>
      </c>
      <c r="Q1957" s="38" t="n">
        <f aca="false">0.00049*N1957</f>
        <v>0</v>
      </c>
      <c r="R1957" s="39"/>
      <c r="S1957" s="40" t="s">
        <v>6214</v>
      </c>
      <c r="T1957" s="40" t="s">
        <v>912</v>
      </c>
      <c r="U1957" s="32" t="str">
        <f aca="false">HYPERLINK("https://kanzpp.ru/api/getInfo/image/245684b4-4a72-11eb-a25e-ac1f6b442184")</f>
        <v>https://kanzpp.ru/api/getInfo/image/245684b4-4a72-11eb-a25e-ac1f6b442184</v>
      </c>
      <c r="V1957" s="32"/>
      <c r="W1957" s="41" t="s">
        <v>117</v>
      </c>
      <c r="X1957" s="42" t="e">
        <f aca="false">VLOOKUP(B1957,#REF!,2,0)</f>
        <v>#REF!</v>
      </c>
      <c r="Y1957" s="65"/>
      <c r="Z1957" s="65"/>
      <c r="AA1957" s="65"/>
      <c r="AB1957" s="65"/>
      <c r="AC1957" s="65"/>
      <c r="AD1957" s="65"/>
      <c r="AE1957" s="65"/>
      <c r="AF1957" s="65"/>
      <c r="AG1957" s="65"/>
      <c r="AH1957" s="65"/>
      <c r="AI1957" s="65"/>
      <c r="AJ1957" s="65"/>
      <c r="AK1957" s="65"/>
      <c r="AL1957" s="65"/>
      <c r="AM1957" s="65"/>
      <c r="AN1957" s="65"/>
      <c r="AO1957" s="65"/>
      <c r="AP1957" s="65"/>
      <c r="AQ1957" s="65"/>
      <c r="AR1957" s="65"/>
      <c r="AS1957" s="65"/>
      <c r="AT1957" s="65"/>
      <c r="AU1957" s="65"/>
      <c r="AV1957" s="65"/>
      <c r="AW1957" s="65"/>
      <c r="AX1957" s="65"/>
      <c r="AY1957" s="65"/>
      <c r="AZ1957" s="65"/>
      <c r="BA1957" s="65"/>
      <c r="BB1957" s="65"/>
      <c r="BC1957" s="65"/>
      <c r="BD1957" s="65"/>
      <c r="BE1957" s="65"/>
      <c r="BF1957" s="65"/>
      <c r="BG1957" s="65"/>
      <c r="BH1957" s="65"/>
      <c r="BI1957" s="65"/>
      <c r="BJ1957" s="65"/>
      <c r="BK1957" s="65"/>
      <c r="BL1957" s="65"/>
      <c r="BM1957" s="65"/>
      <c r="BN1957" s="65"/>
      <c r="BO1957" s="65"/>
      <c r="BP1957" s="65"/>
      <c r="BQ1957" s="65"/>
      <c r="BR1957" s="65"/>
      <c r="BS1957" s="65"/>
      <c r="BT1957" s="65"/>
      <c r="BU1957" s="65"/>
      <c r="BV1957" s="65"/>
      <c r="BW1957" s="65"/>
      <c r="BX1957" s="65"/>
      <c r="BY1957" s="65"/>
      <c r="BZ1957" s="65"/>
      <c r="CA1957" s="65"/>
      <c r="CB1957" s="65"/>
      <c r="CC1957" s="65"/>
      <c r="CD1957" s="65"/>
      <c r="CE1957" s="65"/>
      <c r="CF1957" s="65"/>
      <c r="CG1957" s="65"/>
      <c r="CH1957" s="65"/>
      <c r="CI1957" s="65"/>
      <c r="CJ1957" s="65"/>
      <c r="CK1957" s="65"/>
      <c r="CL1957" s="65"/>
      <c r="CM1957" s="65"/>
      <c r="CN1957" s="65"/>
      <c r="CO1957" s="65"/>
      <c r="CP1957" s="65"/>
      <c r="CQ1957" s="65"/>
      <c r="CR1957" s="65"/>
      <c r="CS1957" s="65"/>
      <c r="CT1957" s="65"/>
      <c r="CU1957" s="65"/>
      <c r="CV1957" s="65"/>
    </row>
    <row r="1958" customFormat="false" ht="21" hidden="false" customHeight="true" outlineLevel="5" collapsed="false">
      <c r="A1958" s="62" t="n">
        <v>1426</v>
      </c>
      <c r="B1958" s="18" t="s">
        <v>6215</v>
      </c>
      <c r="C1958" s="18" t="s">
        <v>6216</v>
      </c>
      <c r="D1958" s="18"/>
      <c r="E1958" s="18"/>
      <c r="F1958" s="18"/>
      <c r="G1958" s="19" t="s">
        <v>6217</v>
      </c>
      <c r="H1958" s="20"/>
      <c r="I1958" s="21" t="n">
        <v>30</v>
      </c>
      <c r="J1958" s="21" t="n">
        <v>5</v>
      </c>
      <c r="K1958" s="30" t="n">
        <v>3000</v>
      </c>
      <c r="L1958" s="17" t="n">
        <v>30</v>
      </c>
      <c r="M1958" s="22" t="n">
        <v>98.35</v>
      </c>
      <c r="N1958" s="23"/>
      <c r="O1958" s="20" t="n">
        <f aca="false">M1958*N1958</f>
        <v>0</v>
      </c>
      <c r="P1958" s="24" t="n">
        <f aca="false">0.332*N1958</f>
        <v>0</v>
      </c>
      <c r="Q1958" s="25" t="n">
        <f aca="false">0.00058*N1958</f>
        <v>0</v>
      </c>
      <c r="R1958" s="26"/>
      <c r="S1958" s="27" t="s">
        <v>6218</v>
      </c>
      <c r="T1958" s="27" t="s">
        <v>912</v>
      </c>
      <c r="U1958" s="18" t="str">
        <f aca="false">HYPERLINK("https://kanzpp.ru/api/getInfo/image/29de0f52-9c2e-11ef-a267-00155d82e908")</f>
        <v>https://kanzpp.ru/api/getInfo/image/29de0f52-9c2e-11ef-a267-00155d82e908</v>
      </c>
      <c r="V1958" s="18"/>
    </row>
    <row r="1959" customFormat="false" ht="21" hidden="false" customHeight="true" outlineLevel="5" collapsed="false">
      <c r="A1959" s="62" t="n">
        <v>1427</v>
      </c>
      <c r="B1959" s="18" t="s">
        <v>6219</v>
      </c>
      <c r="C1959" s="18" t="s">
        <v>6220</v>
      </c>
      <c r="D1959" s="18"/>
      <c r="E1959" s="18"/>
      <c r="F1959" s="18"/>
      <c r="G1959" s="19" t="s">
        <v>6221</v>
      </c>
      <c r="H1959" s="20"/>
      <c r="I1959" s="21" t="n">
        <v>30</v>
      </c>
      <c r="J1959" s="21" t="n">
        <v>5</v>
      </c>
      <c r="K1959" s="20" t="s">
        <v>300</v>
      </c>
      <c r="L1959" s="17" t="n">
        <v>30</v>
      </c>
      <c r="M1959" s="22" t="n">
        <v>98.35</v>
      </c>
      <c r="N1959" s="23"/>
      <c r="O1959" s="20" t="n">
        <f aca="false">M1959*N1959</f>
        <v>0</v>
      </c>
      <c r="P1959" s="24" t="n">
        <f aca="false">0.336*N1959</f>
        <v>0</v>
      </c>
      <c r="Q1959" s="25" t="n">
        <f aca="false">0.00052*N1959</f>
        <v>0</v>
      </c>
      <c r="R1959" s="26"/>
      <c r="S1959" s="27" t="s">
        <v>6222</v>
      </c>
      <c r="T1959" s="27" t="s">
        <v>912</v>
      </c>
      <c r="U1959" s="18" t="str">
        <f aca="false">HYPERLINK("https://kanzpp.ru/api/getInfo/image/49e2fbbc-9c2e-11ef-a267-00155d82e908")</f>
        <v>https://kanzpp.ru/api/getInfo/image/49e2fbbc-9c2e-11ef-a267-00155d82e908</v>
      </c>
      <c r="V1959" s="18"/>
    </row>
    <row r="1960" customFormat="false" ht="21" hidden="false" customHeight="true" outlineLevel="5" collapsed="false">
      <c r="A1960" s="62" t="n">
        <v>1428</v>
      </c>
      <c r="B1960" s="18" t="s">
        <v>6223</v>
      </c>
      <c r="C1960" s="18" t="s">
        <v>6224</v>
      </c>
      <c r="D1960" s="18"/>
      <c r="E1960" s="18"/>
      <c r="F1960" s="18"/>
      <c r="G1960" s="19" t="s">
        <v>6225</v>
      </c>
      <c r="H1960" s="20"/>
      <c r="I1960" s="21" t="n">
        <v>30</v>
      </c>
      <c r="J1960" s="21" t="n">
        <v>5</v>
      </c>
      <c r="K1960" s="21" t="n">
        <v>20</v>
      </c>
      <c r="L1960" s="17" t="n">
        <v>20</v>
      </c>
      <c r="M1960" s="22" t="n">
        <v>98.35</v>
      </c>
      <c r="N1960" s="23"/>
      <c r="O1960" s="20" t="n">
        <f aca="false">M1960*N1960</f>
        <v>0</v>
      </c>
      <c r="P1960" s="24" t="n">
        <f aca="false">0.341*N1960</f>
        <v>0</v>
      </c>
      <c r="Q1960" s="25" t="n">
        <f aca="false">0.00059*N1960</f>
        <v>0</v>
      </c>
      <c r="R1960" s="26"/>
      <c r="S1960" s="27" t="s">
        <v>6226</v>
      </c>
      <c r="T1960" s="27" t="s">
        <v>912</v>
      </c>
      <c r="U1960" s="18" t="str">
        <f aca="false">HYPERLINK("https://kanzpp.ru/api/getInfo/image/1401a86d-53d0-11ee-a244-00155d82e902")</f>
        <v>https://kanzpp.ru/api/getInfo/image/1401a86d-53d0-11ee-a244-00155d82e902</v>
      </c>
      <c r="V1960" s="18"/>
    </row>
    <row r="1961" customFormat="false" ht="21" hidden="false" customHeight="true" outlineLevel="5" collapsed="false">
      <c r="A1961" s="62" t="n">
        <v>1429</v>
      </c>
      <c r="B1961" s="18" t="s">
        <v>6227</v>
      </c>
      <c r="C1961" s="18" t="s">
        <v>6228</v>
      </c>
      <c r="D1961" s="18"/>
      <c r="E1961" s="18"/>
      <c r="F1961" s="18"/>
      <c r="G1961" s="19" t="s">
        <v>6229</v>
      </c>
      <c r="H1961" s="20"/>
      <c r="I1961" s="21" t="n">
        <v>30</v>
      </c>
      <c r="J1961" s="21" t="n">
        <v>5</v>
      </c>
      <c r="K1961" s="21" t="n">
        <v>570</v>
      </c>
      <c r="L1961" s="17" t="n">
        <v>30</v>
      </c>
      <c r="M1961" s="22" t="n">
        <v>98.35</v>
      </c>
      <c r="N1961" s="23"/>
      <c r="O1961" s="20" t="n">
        <f aca="false">M1961*N1961</f>
        <v>0</v>
      </c>
      <c r="P1961" s="28" t="n">
        <f aca="false">0.34*N1961</f>
        <v>0</v>
      </c>
      <c r="Q1961" s="25" t="n">
        <f aca="false">0.00059*N1961</f>
        <v>0</v>
      </c>
      <c r="R1961" s="26"/>
      <c r="S1961" s="27" t="s">
        <v>6230</v>
      </c>
      <c r="T1961" s="27" t="s">
        <v>912</v>
      </c>
      <c r="U1961" s="18" t="str">
        <f aca="false">HYPERLINK("https://kanzpp.ru/api/getInfo/image/5d0b00a2-53d0-11ee-a244-00155d82e902")</f>
        <v>https://kanzpp.ru/api/getInfo/image/5d0b00a2-53d0-11ee-a244-00155d82e902</v>
      </c>
      <c r="V1961" s="18"/>
    </row>
    <row r="1962" customFormat="false" ht="22.95" hidden="false" customHeight="true" outlineLevel="3" collapsed="false">
      <c r="A1962" s="14" t="s">
        <v>6231</v>
      </c>
      <c r="B1962" s="14"/>
      <c r="C1962" s="14"/>
      <c r="D1962" s="14"/>
      <c r="E1962" s="14"/>
      <c r="F1962" s="14"/>
    </row>
    <row r="1963" customFormat="false" ht="22.95" hidden="false" customHeight="true" outlineLevel="4" collapsed="false">
      <c r="A1963" s="15" t="s">
        <v>6232</v>
      </c>
      <c r="B1963" s="15"/>
      <c r="C1963" s="15"/>
      <c r="D1963" s="15"/>
      <c r="E1963" s="15"/>
      <c r="F1963" s="15"/>
    </row>
    <row r="1964" customFormat="false" ht="22.95" hidden="false" customHeight="true" outlineLevel="5" collapsed="false">
      <c r="A1964" s="16" t="s">
        <v>6233</v>
      </c>
      <c r="B1964" s="16"/>
      <c r="C1964" s="16"/>
      <c r="D1964" s="16"/>
      <c r="E1964" s="16"/>
      <c r="F1964" s="16"/>
    </row>
    <row r="1965" customFormat="false" ht="21" hidden="false" customHeight="true" outlineLevel="6" collapsed="false">
      <c r="A1965" s="62" t="n">
        <v>1430</v>
      </c>
      <c r="B1965" s="18" t="s">
        <v>6234</v>
      </c>
      <c r="C1965" s="18" t="s">
        <v>6235</v>
      </c>
      <c r="D1965" s="18"/>
      <c r="E1965" s="18"/>
      <c r="F1965" s="18"/>
      <c r="G1965" s="19" t="s">
        <v>6236</v>
      </c>
      <c r="H1965" s="20"/>
      <c r="I1965" s="21" t="n">
        <v>40</v>
      </c>
      <c r="J1965" s="21" t="n">
        <v>10</v>
      </c>
      <c r="K1965" s="30" t="n">
        <v>1698</v>
      </c>
      <c r="L1965" s="17" t="n">
        <v>40</v>
      </c>
      <c r="M1965" s="22" t="n">
        <v>66.93</v>
      </c>
      <c r="N1965" s="23"/>
      <c r="O1965" s="20" t="n">
        <f aca="false">M1965*N1965</f>
        <v>0</v>
      </c>
      <c r="P1965" s="24" t="n">
        <f aca="false">0.196*N1965</f>
        <v>0</v>
      </c>
      <c r="Q1965" s="25" t="n">
        <f aca="false">0.00035*N1965</f>
        <v>0</v>
      </c>
      <c r="R1965" s="26"/>
      <c r="S1965" s="27" t="s">
        <v>6237</v>
      </c>
      <c r="T1965" s="27" t="s">
        <v>912</v>
      </c>
      <c r="U1965" s="18" t="str">
        <f aca="false">HYPERLINK("https://kanzpp.ru/api/getInfo/image/2d1fe017-4a5d-11ef-a262-00155d82e908")</f>
        <v>https://kanzpp.ru/api/getInfo/image/2d1fe017-4a5d-11ef-a262-00155d82e908</v>
      </c>
      <c r="V1965" s="18"/>
    </row>
    <row r="1966" customFormat="false" ht="21" hidden="false" customHeight="true" outlineLevel="6" collapsed="false">
      <c r="A1966" s="62" t="n">
        <v>1431</v>
      </c>
      <c r="B1966" s="18" t="s">
        <v>6238</v>
      </c>
      <c r="C1966" s="18" t="s">
        <v>6239</v>
      </c>
      <c r="D1966" s="18"/>
      <c r="E1966" s="18"/>
      <c r="F1966" s="18"/>
      <c r="G1966" s="19" t="s">
        <v>6240</v>
      </c>
      <c r="H1966" s="20"/>
      <c r="I1966" s="21" t="n">
        <v>40</v>
      </c>
      <c r="J1966" s="21" t="n">
        <v>10</v>
      </c>
      <c r="K1966" s="21" t="n">
        <v>777</v>
      </c>
      <c r="L1966" s="17" t="n">
        <v>40</v>
      </c>
      <c r="M1966" s="22" t="n">
        <v>66.93</v>
      </c>
      <c r="N1966" s="23"/>
      <c r="O1966" s="20" t="n">
        <f aca="false">M1966*N1966</f>
        <v>0</v>
      </c>
      <c r="P1966" s="24" t="n">
        <f aca="false">0.189*N1966</f>
        <v>0</v>
      </c>
      <c r="Q1966" s="25" t="n">
        <f aca="false">0.00035*N1966</f>
        <v>0</v>
      </c>
      <c r="R1966" s="26"/>
      <c r="S1966" s="27" t="s">
        <v>6241</v>
      </c>
      <c r="T1966" s="27" t="s">
        <v>912</v>
      </c>
      <c r="U1966" s="18" t="str">
        <f aca="false">HYPERLINK("https://kanzpp.ru/api/getInfo/image/55272be5-4a5d-11ef-a262-00155d82e908")</f>
        <v>https://kanzpp.ru/api/getInfo/image/55272be5-4a5d-11ef-a262-00155d82e908</v>
      </c>
      <c r="V1966" s="18"/>
    </row>
    <row r="1967" customFormat="false" ht="22.95" hidden="false" customHeight="true" outlineLevel="4" collapsed="false">
      <c r="A1967" s="15" t="s">
        <v>6242</v>
      </c>
      <c r="B1967" s="15"/>
      <c r="C1967" s="15"/>
      <c r="D1967" s="15"/>
      <c r="E1967" s="15"/>
      <c r="F1967" s="15"/>
    </row>
    <row r="1968" customFormat="false" ht="22.95" hidden="false" customHeight="true" outlineLevel="5" collapsed="false">
      <c r="A1968" s="16" t="s">
        <v>6243</v>
      </c>
      <c r="B1968" s="16"/>
      <c r="C1968" s="16"/>
      <c r="D1968" s="16"/>
      <c r="E1968" s="16"/>
      <c r="F1968" s="16"/>
    </row>
    <row r="1969" customFormat="false" ht="21" hidden="false" customHeight="true" outlineLevel="6" collapsed="false">
      <c r="A1969" s="62" t="n">
        <v>1432</v>
      </c>
      <c r="B1969" s="18" t="s">
        <v>6244</v>
      </c>
      <c r="C1969" s="18" t="s">
        <v>6245</v>
      </c>
      <c r="D1969" s="18"/>
      <c r="E1969" s="18"/>
      <c r="F1969" s="18"/>
      <c r="G1969" s="19" t="s">
        <v>6246</v>
      </c>
      <c r="H1969" s="20"/>
      <c r="I1969" s="21" t="n">
        <v>30</v>
      </c>
      <c r="J1969" s="21" t="n">
        <v>5</v>
      </c>
      <c r="K1969" s="21" t="n">
        <v>38</v>
      </c>
      <c r="L1969" s="17" t="n">
        <v>30</v>
      </c>
      <c r="M1969" s="22" t="n">
        <v>105.2</v>
      </c>
      <c r="N1969" s="23"/>
      <c r="O1969" s="20" t="n">
        <f aca="false">M1969*N1969</f>
        <v>0</v>
      </c>
      <c r="P1969" s="24" t="n">
        <f aca="false">0.294*N1969</f>
        <v>0</v>
      </c>
      <c r="Q1969" s="25" t="n">
        <f aca="false">0.00053*N1969</f>
        <v>0</v>
      </c>
      <c r="R1969" s="26"/>
      <c r="S1969" s="27" t="s">
        <v>6247</v>
      </c>
      <c r="T1969" s="27" t="s">
        <v>912</v>
      </c>
      <c r="U1969" s="18" t="str">
        <f aca="false">HYPERLINK("https://kanzpp.ru/api/getInfo/image/c2513fbe-53ca-11ee-a244-00155d82e902")</f>
        <v>https://kanzpp.ru/api/getInfo/image/c2513fbe-53ca-11ee-a244-00155d82e902</v>
      </c>
      <c r="V1969" s="18"/>
    </row>
    <row r="1970" customFormat="false" ht="21" hidden="false" customHeight="true" outlineLevel="6" collapsed="false">
      <c r="A1970" s="62" t="n">
        <v>1433</v>
      </c>
      <c r="B1970" s="18" t="s">
        <v>6248</v>
      </c>
      <c r="C1970" s="18" t="s">
        <v>6249</v>
      </c>
      <c r="D1970" s="18"/>
      <c r="E1970" s="18"/>
      <c r="F1970" s="18"/>
      <c r="G1970" s="19" t="s">
        <v>6250</v>
      </c>
      <c r="H1970" s="20"/>
      <c r="I1970" s="21" t="n">
        <v>30</v>
      </c>
      <c r="J1970" s="21" t="n">
        <v>5</v>
      </c>
      <c r="K1970" s="21" t="n">
        <v>519</v>
      </c>
      <c r="L1970" s="17" t="n">
        <v>30</v>
      </c>
      <c r="M1970" s="22" t="n">
        <v>105.2</v>
      </c>
      <c r="N1970" s="23"/>
      <c r="O1970" s="20" t="n">
        <f aca="false">M1970*N1970</f>
        <v>0</v>
      </c>
      <c r="P1970" s="24" t="n">
        <f aca="false">0.299*N1970</f>
        <v>0</v>
      </c>
      <c r="Q1970" s="25" t="n">
        <f aca="false">0.00058*N1970</f>
        <v>0</v>
      </c>
      <c r="R1970" s="26"/>
      <c r="S1970" s="27" t="s">
        <v>6251</v>
      </c>
      <c r="T1970" s="27" t="s">
        <v>912</v>
      </c>
      <c r="U1970" s="18" t="str">
        <f aca="false">HYPERLINK("https://kanzpp.ru/api/getInfo/image/d77cf643-4a5e-11ef-a262-00155d82e908")</f>
        <v>https://kanzpp.ru/api/getInfo/image/d77cf643-4a5e-11ef-a262-00155d82e908</v>
      </c>
      <c r="V1970" s="18"/>
    </row>
    <row r="1971" customFormat="false" ht="22.95" hidden="false" customHeight="true" outlineLevel="4" collapsed="false">
      <c r="A1971" s="15" t="s">
        <v>6252</v>
      </c>
      <c r="B1971" s="15"/>
      <c r="C1971" s="15"/>
      <c r="D1971" s="15"/>
      <c r="E1971" s="15"/>
      <c r="F1971" s="15"/>
    </row>
    <row r="1972" customFormat="false" ht="22.95" hidden="false" customHeight="true" outlineLevel="5" collapsed="false">
      <c r="A1972" s="16" t="s">
        <v>6253</v>
      </c>
      <c r="B1972" s="16"/>
      <c r="C1972" s="16"/>
      <c r="D1972" s="16"/>
      <c r="E1972" s="16"/>
      <c r="F1972" s="16"/>
    </row>
    <row r="1973" customFormat="false" ht="21" hidden="false" customHeight="true" outlineLevel="6" collapsed="false">
      <c r="A1973" s="62" t="n">
        <v>1434</v>
      </c>
      <c r="B1973" s="18" t="s">
        <v>6254</v>
      </c>
      <c r="C1973" s="18" t="s">
        <v>6255</v>
      </c>
      <c r="D1973" s="18"/>
      <c r="E1973" s="18"/>
      <c r="F1973" s="18"/>
      <c r="G1973" s="19" t="s">
        <v>6256</v>
      </c>
      <c r="H1973" s="20"/>
      <c r="I1973" s="21" t="n">
        <v>30</v>
      </c>
      <c r="J1973" s="21" t="n">
        <v>5</v>
      </c>
      <c r="K1973" s="21" t="n">
        <v>814</v>
      </c>
      <c r="L1973" s="17" t="n">
        <v>30</v>
      </c>
      <c r="M1973" s="22" t="n">
        <v>114.34</v>
      </c>
      <c r="N1973" s="23"/>
      <c r="O1973" s="20" t="n">
        <f aca="false">M1973*N1973</f>
        <v>0</v>
      </c>
      <c r="P1973" s="24" t="n">
        <f aca="false">0.345*N1973</f>
        <v>0</v>
      </c>
      <c r="Q1973" s="25" t="n">
        <f aca="false">0.00064*N1973</f>
        <v>0</v>
      </c>
      <c r="R1973" s="26"/>
      <c r="S1973" s="27" t="s">
        <v>6257</v>
      </c>
      <c r="T1973" s="27" t="s">
        <v>912</v>
      </c>
      <c r="U1973" s="18" t="str">
        <f aca="false">HYPERLINK("https://kanzpp.ru/api/getInfo/image/ae778f4d-53cd-11ee-a244-00155d82e902")</f>
        <v>https://kanzpp.ru/api/getInfo/image/ae778f4d-53cd-11ee-a244-00155d82e902</v>
      </c>
      <c r="V1973" s="18"/>
    </row>
    <row r="1974" customFormat="false" ht="22.95" hidden="false" customHeight="true" outlineLevel="5" collapsed="false">
      <c r="A1974" s="16" t="s">
        <v>6258</v>
      </c>
      <c r="B1974" s="16"/>
      <c r="C1974" s="16"/>
      <c r="D1974" s="16"/>
      <c r="E1974" s="16"/>
      <c r="F1974" s="16"/>
    </row>
    <row r="1975" customFormat="false" ht="22.95" hidden="false" customHeight="true" outlineLevel="6" collapsed="false">
      <c r="A1975" s="16" t="s">
        <v>6259</v>
      </c>
      <c r="B1975" s="16"/>
      <c r="C1975" s="16"/>
      <c r="D1975" s="16"/>
      <c r="E1975" s="16"/>
      <c r="F1975" s="16"/>
    </row>
    <row r="1976" customFormat="false" ht="21" hidden="false" customHeight="true" outlineLevel="7" collapsed="false">
      <c r="A1976" s="62" t="n">
        <v>1435</v>
      </c>
      <c r="B1976" s="18" t="s">
        <v>6260</v>
      </c>
      <c r="C1976" s="18" t="s">
        <v>6261</v>
      </c>
      <c r="D1976" s="18"/>
      <c r="E1976" s="18"/>
      <c r="F1976" s="18"/>
      <c r="G1976" s="19" t="s">
        <v>6262</v>
      </c>
      <c r="H1976" s="20"/>
      <c r="I1976" s="21" t="n">
        <v>30</v>
      </c>
      <c r="J1976" s="21" t="n">
        <v>5</v>
      </c>
      <c r="K1976" s="20" t="s">
        <v>300</v>
      </c>
      <c r="L1976" s="17" t="n">
        <v>30</v>
      </c>
      <c r="M1976" s="22" t="n">
        <v>91.01</v>
      </c>
      <c r="N1976" s="23"/>
      <c r="O1976" s="20" t="n">
        <f aca="false">M1976*N1976</f>
        <v>0</v>
      </c>
      <c r="P1976" s="24" t="n">
        <f aca="false">0.349*N1976</f>
        <v>0</v>
      </c>
      <c r="Q1976" s="25" t="n">
        <f aca="false">0.00063*N1976</f>
        <v>0</v>
      </c>
      <c r="R1976" s="26"/>
      <c r="S1976" s="27" t="s">
        <v>6263</v>
      </c>
      <c r="T1976" s="27" t="s">
        <v>912</v>
      </c>
      <c r="U1976" s="18" t="str">
        <f aca="false">HYPERLINK("https://kanzpp.ru/api/getInfo/image/9fe8f092-19d5-11ef-a25d-00155d82e908")</f>
        <v>https://kanzpp.ru/api/getInfo/image/9fe8f092-19d5-11ef-a25d-00155d82e908</v>
      </c>
      <c r="V1976" s="18"/>
    </row>
    <row r="1977" customFormat="false" ht="21" hidden="false" customHeight="true" outlineLevel="7" collapsed="false">
      <c r="A1977" s="62" t="n">
        <v>1436</v>
      </c>
      <c r="B1977" s="18" t="s">
        <v>6264</v>
      </c>
      <c r="C1977" s="18" t="s">
        <v>6265</v>
      </c>
      <c r="D1977" s="18"/>
      <c r="E1977" s="18"/>
      <c r="F1977" s="18"/>
      <c r="G1977" s="19" t="s">
        <v>6266</v>
      </c>
      <c r="H1977" s="20"/>
      <c r="I1977" s="21" t="n">
        <v>30</v>
      </c>
      <c r="J1977" s="21" t="n">
        <v>5</v>
      </c>
      <c r="K1977" s="20" t="s">
        <v>300</v>
      </c>
      <c r="L1977" s="17" t="n">
        <v>30</v>
      </c>
      <c r="M1977" s="22" t="n">
        <v>91.01</v>
      </c>
      <c r="N1977" s="23"/>
      <c r="O1977" s="20" t="n">
        <f aca="false">M1977*N1977</f>
        <v>0</v>
      </c>
      <c r="P1977" s="24" t="n">
        <f aca="false">0.344*N1977</f>
        <v>0</v>
      </c>
      <c r="Q1977" s="25" t="n">
        <f aca="false">0.00075*N1977</f>
        <v>0</v>
      </c>
      <c r="R1977" s="26"/>
      <c r="S1977" s="27" t="s">
        <v>6267</v>
      </c>
      <c r="T1977" s="27" t="s">
        <v>912</v>
      </c>
      <c r="U1977" s="18" t="str">
        <f aca="false">HYPERLINK("https://kanzpp.ru/api/getInfo/image/c290a787-19d5-11ef-a25d-00155d82e908")</f>
        <v>https://kanzpp.ru/api/getInfo/image/c290a787-19d5-11ef-a25d-00155d82e908</v>
      </c>
      <c r="V1977" s="18"/>
    </row>
    <row r="1978" customFormat="false" ht="21" hidden="false" customHeight="true" outlineLevel="7" collapsed="false">
      <c r="A1978" s="62" t="n">
        <v>1437</v>
      </c>
      <c r="B1978" s="18" t="s">
        <v>6268</v>
      </c>
      <c r="C1978" s="18" t="s">
        <v>6269</v>
      </c>
      <c r="D1978" s="18"/>
      <c r="E1978" s="18"/>
      <c r="F1978" s="18"/>
      <c r="G1978" s="19" t="s">
        <v>6270</v>
      </c>
      <c r="H1978" s="20"/>
      <c r="I1978" s="21" t="n">
        <v>30</v>
      </c>
      <c r="J1978" s="21" t="n">
        <v>5</v>
      </c>
      <c r="K1978" s="20" t="s">
        <v>300</v>
      </c>
      <c r="L1978" s="17" t="n">
        <v>30</v>
      </c>
      <c r="M1978" s="22" t="n">
        <v>91.01</v>
      </c>
      <c r="N1978" s="23"/>
      <c r="O1978" s="20" t="n">
        <f aca="false">M1978*N1978</f>
        <v>0</v>
      </c>
      <c r="P1978" s="24" t="n">
        <f aca="false">0.346*N1978</f>
        <v>0</v>
      </c>
      <c r="Q1978" s="25" t="n">
        <f aca="false">0.00058*N1978</f>
        <v>0</v>
      </c>
      <c r="R1978" s="26"/>
      <c r="S1978" s="27" t="s">
        <v>6271</v>
      </c>
      <c r="T1978" s="27" t="s">
        <v>912</v>
      </c>
      <c r="U1978" s="18" t="str">
        <f aca="false">HYPERLINK("https://kanzpp.ru/api/getInfo/image/de9209f5-19d5-11ef-a25d-00155d82e908")</f>
        <v>https://kanzpp.ru/api/getInfo/image/de9209f5-19d5-11ef-a25d-00155d82e908</v>
      </c>
      <c r="V1978" s="18"/>
    </row>
    <row r="1979" customFormat="false" ht="22.95" hidden="false" customHeight="true" outlineLevel="6" collapsed="false">
      <c r="A1979" s="16" t="s">
        <v>6272</v>
      </c>
      <c r="B1979" s="16"/>
      <c r="C1979" s="16"/>
      <c r="D1979" s="16"/>
      <c r="E1979" s="16"/>
      <c r="F1979" s="16"/>
    </row>
    <row r="1980" customFormat="false" ht="21" hidden="false" customHeight="true" outlineLevel="7" collapsed="false">
      <c r="A1980" s="61" t="n">
        <v>1438</v>
      </c>
      <c r="B1980" s="44" t="s">
        <v>6273</v>
      </c>
      <c r="C1980" s="44" t="s">
        <v>6274</v>
      </c>
      <c r="D1980" s="44"/>
      <c r="E1980" s="44"/>
      <c r="F1980" s="44"/>
      <c r="G1980" s="45" t="s">
        <v>6275</v>
      </c>
      <c r="H1980" s="46"/>
      <c r="I1980" s="47" t="n">
        <v>30</v>
      </c>
      <c r="J1980" s="47" t="n">
        <v>5</v>
      </c>
      <c r="K1980" s="46" t="s">
        <v>300</v>
      </c>
      <c r="L1980" s="43" t="n">
        <v>30</v>
      </c>
      <c r="M1980" s="49" t="n">
        <v>91.01</v>
      </c>
      <c r="N1980" s="23"/>
      <c r="O1980" s="46" t="n">
        <f aca="false">M1980*N1980</f>
        <v>0</v>
      </c>
      <c r="P1980" s="57" t="n">
        <f aca="false">0.38*N1980</f>
        <v>0</v>
      </c>
      <c r="Q1980" s="51" t="n">
        <f aca="false">0.00064*N1980</f>
        <v>0</v>
      </c>
      <c r="R1980" s="52" t="s">
        <v>133</v>
      </c>
      <c r="S1980" s="53" t="s">
        <v>6276</v>
      </c>
      <c r="T1980" s="53" t="s">
        <v>912</v>
      </c>
      <c r="U1980" s="44" t="str">
        <f aca="false">HYPERLINK("https://kanzpp.ru/api/getInfo/image/065c8734-19d5-11ef-a25d-00155d82e908")</f>
        <v>https://kanzpp.ru/api/getInfo/image/065c8734-19d5-11ef-a25d-00155d82e908</v>
      </c>
      <c r="V1980" s="44"/>
      <c r="W1980" s="54"/>
      <c r="X1980" s="54"/>
      <c r="Y1980" s="54"/>
      <c r="Z1980" s="54"/>
      <c r="AA1980" s="54"/>
      <c r="AB1980" s="54"/>
      <c r="AC1980" s="54"/>
      <c r="AD1980" s="54"/>
      <c r="AE1980" s="54"/>
      <c r="AF1980" s="54"/>
      <c r="AG1980" s="54"/>
      <c r="AH1980" s="54"/>
      <c r="AI1980" s="54"/>
      <c r="AJ1980" s="54"/>
      <c r="AK1980" s="54"/>
      <c r="AL1980" s="54"/>
      <c r="AM1980" s="54"/>
      <c r="AN1980" s="54"/>
      <c r="AO1980" s="54"/>
      <c r="AP1980" s="54"/>
      <c r="AQ1980" s="54"/>
      <c r="AR1980" s="54"/>
      <c r="AS1980" s="54"/>
      <c r="AT1980" s="54"/>
      <c r="AU1980" s="54"/>
      <c r="AV1980" s="54"/>
      <c r="AW1980" s="54"/>
      <c r="AX1980" s="54"/>
      <c r="AY1980" s="54"/>
      <c r="AZ1980" s="54"/>
      <c r="BA1980" s="54"/>
      <c r="BB1980" s="54"/>
      <c r="BC1980" s="54"/>
      <c r="BD1980" s="54"/>
      <c r="BE1980" s="54"/>
      <c r="BF1980" s="54"/>
      <c r="BG1980" s="54"/>
      <c r="BH1980" s="54"/>
      <c r="BI1980" s="54"/>
      <c r="BJ1980" s="54"/>
      <c r="BK1980" s="54"/>
      <c r="BL1980" s="54"/>
      <c r="BM1980" s="54"/>
      <c r="BN1980" s="54"/>
      <c r="BO1980" s="54"/>
      <c r="BP1980" s="54"/>
      <c r="BQ1980" s="54"/>
      <c r="BR1980" s="54"/>
      <c r="BS1980" s="54"/>
      <c r="BT1980" s="54"/>
      <c r="BU1980" s="54"/>
      <c r="BV1980" s="54"/>
      <c r="BW1980" s="54"/>
      <c r="BX1980" s="54"/>
      <c r="BY1980" s="54"/>
      <c r="BZ1980" s="54"/>
      <c r="CA1980" s="54"/>
      <c r="CB1980" s="54"/>
      <c r="CC1980" s="54"/>
      <c r="CD1980" s="54"/>
      <c r="CE1980" s="54"/>
      <c r="CF1980" s="54"/>
      <c r="CG1980" s="54"/>
      <c r="CH1980" s="54"/>
      <c r="CI1980" s="54"/>
      <c r="CJ1980" s="54"/>
      <c r="CK1980" s="54"/>
      <c r="CL1980" s="54"/>
      <c r="CM1980" s="54"/>
      <c r="CN1980" s="54"/>
      <c r="CO1980" s="54"/>
      <c r="CP1980" s="54"/>
      <c r="CQ1980" s="54"/>
      <c r="CR1980" s="54"/>
      <c r="CS1980" s="54"/>
      <c r="CT1980" s="54"/>
      <c r="CU1980" s="54"/>
      <c r="CV1980" s="54"/>
    </row>
    <row r="1981" customFormat="false" ht="21" hidden="false" customHeight="true" outlineLevel="7" collapsed="false">
      <c r="A1981" s="62" t="n">
        <v>1439</v>
      </c>
      <c r="B1981" s="18" t="s">
        <v>6277</v>
      </c>
      <c r="C1981" s="18" t="s">
        <v>6278</v>
      </c>
      <c r="D1981" s="18"/>
      <c r="E1981" s="18"/>
      <c r="F1981" s="18"/>
      <c r="G1981" s="19" t="s">
        <v>6279</v>
      </c>
      <c r="H1981" s="20"/>
      <c r="I1981" s="21" t="n">
        <v>30</v>
      </c>
      <c r="J1981" s="21" t="n">
        <v>5</v>
      </c>
      <c r="K1981" s="20" t="s">
        <v>300</v>
      </c>
      <c r="L1981" s="17" t="n">
        <v>30</v>
      </c>
      <c r="M1981" s="22" t="n">
        <v>91.01</v>
      </c>
      <c r="N1981" s="23"/>
      <c r="O1981" s="20" t="n">
        <f aca="false">M1981*N1981</f>
        <v>0</v>
      </c>
      <c r="P1981" s="24" t="n">
        <f aca="false">0.347*N1981</f>
        <v>0</v>
      </c>
      <c r="Q1981" s="25" t="n">
        <f aca="false">0.00059*N1981</f>
        <v>0</v>
      </c>
      <c r="R1981" s="26"/>
      <c r="S1981" s="27" t="s">
        <v>6280</v>
      </c>
      <c r="T1981" s="27" t="s">
        <v>912</v>
      </c>
      <c r="U1981" s="18" t="str">
        <f aca="false">HYPERLINK("https://kanzpp.ru/api/getInfo/image/210da5f3-19d5-11ef-a25d-00155d82e908")</f>
        <v>https://kanzpp.ru/api/getInfo/image/210da5f3-19d5-11ef-a25d-00155d82e908</v>
      </c>
      <c r="V1981" s="18"/>
    </row>
    <row r="1982" customFormat="false" ht="21" hidden="false" customHeight="true" outlineLevel="7" collapsed="false">
      <c r="A1982" s="62" t="n">
        <v>1440</v>
      </c>
      <c r="B1982" s="18" t="s">
        <v>6281</v>
      </c>
      <c r="C1982" s="18" t="s">
        <v>6282</v>
      </c>
      <c r="D1982" s="18"/>
      <c r="E1982" s="18"/>
      <c r="F1982" s="18"/>
      <c r="G1982" s="19" t="s">
        <v>6283</v>
      </c>
      <c r="H1982" s="20"/>
      <c r="I1982" s="21" t="n">
        <v>30</v>
      </c>
      <c r="J1982" s="21" t="n">
        <v>5</v>
      </c>
      <c r="K1982" s="20" t="s">
        <v>300</v>
      </c>
      <c r="L1982" s="17" t="n">
        <v>30</v>
      </c>
      <c r="M1982" s="22" t="n">
        <v>91.01</v>
      </c>
      <c r="N1982" s="23"/>
      <c r="O1982" s="20" t="n">
        <f aca="false">M1982*N1982</f>
        <v>0</v>
      </c>
      <c r="P1982" s="24" t="n">
        <f aca="false">0.336*N1982</f>
        <v>0</v>
      </c>
      <c r="Q1982" s="25" t="n">
        <f aca="false">0.00052*N1982</f>
        <v>0</v>
      </c>
      <c r="R1982" s="26"/>
      <c r="S1982" s="27" t="s">
        <v>6284</v>
      </c>
      <c r="T1982" s="27" t="s">
        <v>912</v>
      </c>
      <c r="U1982" s="18" t="str">
        <f aca="false">HYPERLINK("https://kanzpp.ru/api/getInfo/image/eaea4992-19d4-11ef-a25d-00155d82e908")</f>
        <v>https://kanzpp.ru/api/getInfo/image/eaea4992-19d4-11ef-a25d-00155d82e908</v>
      </c>
      <c r="V1982" s="18"/>
    </row>
    <row r="1983" customFormat="false" ht="21" hidden="false" customHeight="true" outlineLevel="7" collapsed="false">
      <c r="A1983" s="61" t="n">
        <v>1441</v>
      </c>
      <c r="B1983" s="44" t="s">
        <v>6285</v>
      </c>
      <c r="C1983" s="44" t="s">
        <v>6286</v>
      </c>
      <c r="D1983" s="44"/>
      <c r="E1983" s="44"/>
      <c r="F1983" s="44"/>
      <c r="G1983" s="45" t="s">
        <v>6287</v>
      </c>
      <c r="H1983" s="46"/>
      <c r="I1983" s="47" t="n">
        <v>30</v>
      </c>
      <c r="J1983" s="47" t="n">
        <v>5</v>
      </c>
      <c r="K1983" s="46" t="s">
        <v>300</v>
      </c>
      <c r="L1983" s="43" t="n">
        <v>30</v>
      </c>
      <c r="M1983" s="49" t="n">
        <v>91.01</v>
      </c>
      <c r="N1983" s="23"/>
      <c r="O1983" s="46" t="n">
        <f aca="false">M1983*N1983</f>
        <v>0</v>
      </c>
      <c r="P1983" s="50" t="n">
        <f aca="false">0.346*N1983</f>
        <v>0</v>
      </c>
      <c r="Q1983" s="51" t="n">
        <f aca="false">0.00058*N1983</f>
        <v>0</v>
      </c>
      <c r="R1983" s="52" t="s">
        <v>133</v>
      </c>
      <c r="S1983" s="53" t="s">
        <v>6288</v>
      </c>
      <c r="T1983" s="53" t="s">
        <v>912</v>
      </c>
      <c r="U1983" s="44" t="str">
        <f aca="false">HYPERLINK("https://kanzpp.ru/api/getInfo/image/b41b43b1-19d4-11ef-a25d-00155d82e908")</f>
        <v>https://kanzpp.ru/api/getInfo/image/b41b43b1-19d4-11ef-a25d-00155d82e908</v>
      </c>
      <c r="V1983" s="44"/>
      <c r="W1983" s="54"/>
      <c r="X1983" s="54"/>
      <c r="Y1983" s="54"/>
      <c r="Z1983" s="54"/>
      <c r="AA1983" s="54"/>
      <c r="AB1983" s="54"/>
      <c r="AC1983" s="54"/>
      <c r="AD1983" s="54"/>
      <c r="AE1983" s="54"/>
      <c r="AF1983" s="54"/>
      <c r="AG1983" s="54"/>
      <c r="AH1983" s="54"/>
      <c r="AI1983" s="54"/>
      <c r="AJ1983" s="54"/>
      <c r="AK1983" s="54"/>
      <c r="AL1983" s="54"/>
      <c r="AM1983" s="54"/>
      <c r="AN1983" s="54"/>
      <c r="AO1983" s="54"/>
      <c r="AP1983" s="54"/>
      <c r="AQ1983" s="54"/>
      <c r="AR1983" s="54"/>
      <c r="AS1983" s="54"/>
      <c r="AT1983" s="54"/>
      <c r="AU1983" s="54"/>
      <c r="AV1983" s="54"/>
      <c r="AW1983" s="54"/>
      <c r="AX1983" s="54"/>
      <c r="AY1983" s="54"/>
      <c r="AZ1983" s="54"/>
      <c r="BA1983" s="54"/>
      <c r="BB1983" s="54"/>
      <c r="BC1983" s="54"/>
      <c r="BD1983" s="54"/>
      <c r="BE1983" s="54"/>
      <c r="BF1983" s="54"/>
      <c r="BG1983" s="54"/>
      <c r="BH1983" s="54"/>
      <c r="BI1983" s="54"/>
      <c r="BJ1983" s="54"/>
      <c r="BK1983" s="54"/>
      <c r="BL1983" s="54"/>
      <c r="BM1983" s="54"/>
      <c r="BN1983" s="54"/>
      <c r="BO1983" s="54"/>
      <c r="BP1983" s="54"/>
      <c r="BQ1983" s="54"/>
      <c r="BR1983" s="54"/>
      <c r="BS1983" s="54"/>
      <c r="BT1983" s="54"/>
      <c r="BU1983" s="54"/>
      <c r="BV1983" s="54"/>
      <c r="BW1983" s="54"/>
      <c r="BX1983" s="54"/>
      <c r="BY1983" s="54"/>
      <c r="BZ1983" s="54"/>
      <c r="CA1983" s="54"/>
      <c r="CB1983" s="54"/>
      <c r="CC1983" s="54"/>
      <c r="CD1983" s="54"/>
      <c r="CE1983" s="54"/>
      <c r="CF1983" s="54"/>
      <c r="CG1983" s="54"/>
      <c r="CH1983" s="54"/>
      <c r="CI1983" s="54"/>
      <c r="CJ1983" s="54"/>
      <c r="CK1983" s="54"/>
      <c r="CL1983" s="54"/>
      <c r="CM1983" s="54"/>
      <c r="CN1983" s="54"/>
      <c r="CO1983" s="54"/>
      <c r="CP1983" s="54"/>
      <c r="CQ1983" s="54"/>
      <c r="CR1983" s="54"/>
      <c r="CS1983" s="54"/>
      <c r="CT1983" s="54"/>
      <c r="CU1983" s="54"/>
      <c r="CV1983" s="54"/>
    </row>
    <row r="1984" customFormat="false" ht="21" hidden="false" customHeight="true" outlineLevel="7" collapsed="false">
      <c r="A1984" s="61" t="n">
        <v>1442</v>
      </c>
      <c r="B1984" s="44" t="s">
        <v>6289</v>
      </c>
      <c r="C1984" s="44" t="s">
        <v>6290</v>
      </c>
      <c r="D1984" s="44"/>
      <c r="E1984" s="44"/>
      <c r="F1984" s="44"/>
      <c r="G1984" s="45" t="s">
        <v>6291</v>
      </c>
      <c r="H1984" s="46"/>
      <c r="I1984" s="47" t="n">
        <v>30</v>
      </c>
      <c r="J1984" s="47" t="n">
        <v>5</v>
      </c>
      <c r="K1984" s="46" t="s">
        <v>300</v>
      </c>
      <c r="L1984" s="43" t="n">
        <v>30</v>
      </c>
      <c r="M1984" s="49" t="n">
        <v>91.01</v>
      </c>
      <c r="N1984" s="23"/>
      <c r="O1984" s="46" t="n">
        <f aca="false">M1984*N1984</f>
        <v>0</v>
      </c>
      <c r="P1984" s="50" t="n">
        <f aca="false">0.346*N1984</f>
        <v>0</v>
      </c>
      <c r="Q1984" s="51" t="n">
        <f aca="false">0.00052*N1984</f>
        <v>0</v>
      </c>
      <c r="R1984" s="52" t="s">
        <v>133</v>
      </c>
      <c r="S1984" s="53" t="s">
        <v>6292</v>
      </c>
      <c r="T1984" s="53" t="s">
        <v>912</v>
      </c>
      <c r="U1984" s="44" t="str">
        <f aca="false">HYPERLINK("https://kanzpp.ru/api/getInfo/image/c9f701e0-19d4-11ef-a25d-00155d82e908")</f>
        <v>https://kanzpp.ru/api/getInfo/image/c9f701e0-19d4-11ef-a25d-00155d82e908</v>
      </c>
      <c r="V1984" s="44"/>
      <c r="W1984" s="54"/>
      <c r="X1984" s="54"/>
      <c r="Y1984" s="54"/>
      <c r="Z1984" s="54"/>
      <c r="AA1984" s="54"/>
      <c r="AB1984" s="54"/>
      <c r="AC1984" s="54"/>
      <c r="AD1984" s="54"/>
      <c r="AE1984" s="54"/>
      <c r="AF1984" s="54"/>
      <c r="AG1984" s="54"/>
      <c r="AH1984" s="54"/>
      <c r="AI1984" s="54"/>
      <c r="AJ1984" s="54"/>
      <c r="AK1984" s="54"/>
      <c r="AL1984" s="54"/>
      <c r="AM1984" s="54"/>
      <c r="AN1984" s="54"/>
      <c r="AO1984" s="54"/>
      <c r="AP1984" s="54"/>
      <c r="AQ1984" s="54"/>
      <c r="AR1984" s="54"/>
      <c r="AS1984" s="54"/>
      <c r="AT1984" s="54"/>
      <c r="AU1984" s="54"/>
      <c r="AV1984" s="54"/>
      <c r="AW1984" s="54"/>
      <c r="AX1984" s="54"/>
      <c r="AY1984" s="54"/>
      <c r="AZ1984" s="54"/>
      <c r="BA1984" s="54"/>
      <c r="BB1984" s="54"/>
      <c r="BC1984" s="54"/>
      <c r="BD1984" s="54"/>
      <c r="BE1984" s="54"/>
      <c r="BF1984" s="54"/>
      <c r="BG1984" s="54"/>
      <c r="BH1984" s="54"/>
      <c r="BI1984" s="54"/>
      <c r="BJ1984" s="54"/>
      <c r="BK1984" s="54"/>
      <c r="BL1984" s="54"/>
      <c r="BM1984" s="54"/>
      <c r="BN1984" s="54"/>
      <c r="BO1984" s="54"/>
      <c r="BP1984" s="54"/>
      <c r="BQ1984" s="54"/>
      <c r="BR1984" s="54"/>
      <c r="BS1984" s="54"/>
      <c r="BT1984" s="54"/>
      <c r="BU1984" s="54"/>
      <c r="BV1984" s="54"/>
      <c r="BW1984" s="54"/>
      <c r="BX1984" s="54"/>
      <c r="BY1984" s="54"/>
      <c r="BZ1984" s="54"/>
      <c r="CA1984" s="54"/>
      <c r="CB1984" s="54"/>
      <c r="CC1984" s="54"/>
      <c r="CD1984" s="54"/>
      <c r="CE1984" s="54"/>
      <c r="CF1984" s="54"/>
      <c r="CG1984" s="54"/>
      <c r="CH1984" s="54"/>
      <c r="CI1984" s="54"/>
      <c r="CJ1984" s="54"/>
      <c r="CK1984" s="54"/>
      <c r="CL1984" s="54"/>
      <c r="CM1984" s="54"/>
      <c r="CN1984" s="54"/>
      <c r="CO1984" s="54"/>
      <c r="CP1984" s="54"/>
      <c r="CQ1984" s="54"/>
      <c r="CR1984" s="54"/>
      <c r="CS1984" s="54"/>
      <c r="CT1984" s="54"/>
      <c r="CU1984" s="54"/>
      <c r="CV1984" s="54"/>
    </row>
    <row r="1985" customFormat="false" ht="21" hidden="false" customHeight="true" outlineLevel="7" collapsed="false">
      <c r="A1985" s="61" t="n">
        <v>1443</v>
      </c>
      <c r="B1985" s="44" t="s">
        <v>6293</v>
      </c>
      <c r="C1985" s="44" t="s">
        <v>6294</v>
      </c>
      <c r="D1985" s="44"/>
      <c r="E1985" s="44"/>
      <c r="F1985" s="44"/>
      <c r="G1985" s="45" t="s">
        <v>6295</v>
      </c>
      <c r="H1985" s="46"/>
      <c r="I1985" s="47" t="n">
        <v>30</v>
      </c>
      <c r="J1985" s="47" t="n">
        <v>5</v>
      </c>
      <c r="K1985" s="46" t="s">
        <v>300</v>
      </c>
      <c r="L1985" s="43" t="n">
        <v>30</v>
      </c>
      <c r="M1985" s="49" t="n">
        <v>91.01</v>
      </c>
      <c r="N1985" s="23"/>
      <c r="O1985" s="46" t="n">
        <f aca="false">M1985*N1985</f>
        <v>0</v>
      </c>
      <c r="P1985" s="50" t="n">
        <f aca="false">0.344*N1985</f>
        <v>0</v>
      </c>
      <c r="Q1985" s="51" t="n">
        <f aca="false">0.00058*N1985</f>
        <v>0</v>
      </c>
      <c r="R1985" s="52" t="s">
        <v>133</v>
      </c>
      <c r="S1985" s="53" t="s">
        <v>6296</v>
      </c>
      <c r="T1985" s="53" t="s">
        <v>912</v>
      </c>
      <c r="U1985" s="44" t="str">
        <f aca="false">HYPERLINK("https://kanzpp.ru/api/getInfo/image/76a1273c-19d4-11ef-a25d-00155d82e908")</f>
        <v>https://kanzpp.ru/api/getInfo/image/76a1273c-19d4-11ef-a25d-00155d82e908</v>
      </c>
      <c r="V1985" s="44"/>
      <c r="W1985" s="54"/>
      <c r="X1985" s="54"/>
      <c r="Y1985" s="54"/>
      <c r="Z1985" s="54"/>
      <c r="AA1985" s="54"/>
      <c r="AB1985" s="54"/>
      <c r="AC1985" s="54"/>
      <c r="AD1985" s="54"/>
      <c r="AE1985" s="54"/>
      <c r="AF1985" s="54"/>
      <c r="AG1985" s="54"/>
      <c r="AH1985" s="54"/>
      <c r="AI1985" s="54"/>
      <c r="AJ1985" s="54"/>
      <c r="AK1985" s="54"/>
      <c r="AL1985" s="54"/>
      <c r="AM1985" s="54"/>
      <c r="AN1985" s="54"/>
      <c r="AO1985" s="54"/>
      <c r="AP1985" s="54"/>
      <c r="AQ1985" s="54"/>
      <c r="AR1985" s="54"/>
      <c r="AS1985" s="54"/>
      <c r="AT1985" s="54"/>
      <c r="AU1985" s="54"/>
      <c r="AV1985" s="54"/>
      <c r="AW1985" s="54"/>
      <c r="AX1985" s="54"/>
      <c r="AY1985" s="54"/>
      <c r="AZ1985" s="54"/>
      <c r="BA1985" s="54"/>
      <c r="BB1985" s="54"/>
      <c r="BC1985" s="54"/>
      <c r="BD1985" s="54"/>
      <c r="BE1985" s="54"/>
      <c r="BF1985" s="54"/>
      <c r="BG1985" s="54"/>
      <c r="BH1985" s="54"/>
      <c r="BI1985" s="54"/>
      <c r="BJ1985" s="54"/>
      <c r="BK1985" s="54"/>
      <c r="BL1985" s="54"/>
      <c r="BM1985" s="54"/>
      <c r="BN1985" s="54"/>
      <c r="BO1985" s="54"/>
      <c r="BP1985" s="54"/>
      <c r="BQ1985" s="54"/>
      <c r="BR1985" s="54"/>
      <c r="BS1985" s="54"/>
      <c r="BT1985" s="54"/>
      <c r="BU1985" s="54"/>
      <c r="BV1985" s="54"/>
      <c r="BW1985" s="54"/>
      <c r="BX1985" s="54"/>
      <c r="BY1985" s="54"/>
      <c r="BZ1985" s="54"/>
      <c r="CA1985" s="54"/>
      <c r="CB1985" s="54"/>
      <c r="CC1985" s="54"/>
      <c r="CD1985" s="54"/>
      <c r="CE1985" s="54"/>
      <c r="CF1985" s="54"/>
      <c r="CG1985" s="54"/>
      <c r="CH1985" s="54"/>
      <c r="CI1985" s="54"/>
      <c r="CJ1985" s="54"/>
      <c r="CK1985" s="54"/>
      <c r="CL1985" s="54"/>
      <c r="CM1985" s="54"/>
      <c r="CN1985" s="54"/>
      <c r="CO1985" s="54"/>
      <c r="CP1985" s="54"/>
      <c r="CQ1985" s="54"/>
      <c r="CR1985" s="54"/>
      <c r="CS1985" s="54"/>
      <c r="CT1985" s="54"/>
      <c r="CU1985" s="54"/>
      <c r="CV1985" s="54"/>
    </row>
    <row r="1986" customFormat="false" ht="22.95" hidden="false" customHeight="true" outlineLevel="5" collapsed="false">
      <c r="A1986" s="16" t="s">
        <v>6297</v>
      </c>
      <c r="B1986" s="16"/>
      <c r="C1986" s="16"/>
      <c r="D1986" s="16"/>
      <c r="E1986" s="16"/>
      <c r="F1986" s="16"/>
    </row>
    <row r="1987" customFormat="false" ht="21" hidden="false" customHeight="true" outlineLevel="6" collapsed="false">
      <c r="A1987" s="62" t="n">
        <v>1444</v>
      </c>
      <c r="B1987" s="18" t="s">
        <v>6298</v>
      </c>
      <c r="C1987" s="18" t="s">
        <v>6299</v>
      </c>
      <c r="D1987" s="18"/>
      <c r="E1987" s="18"/>
      <c r="F1987" s="18"/>
      <c r="G1987" s="19" t="s">
        <v>6300</v>
      </c>
      <c r="H1987" s="20"/>
      <c r="I1987" s="21" t="n">
        <v>30</v>
      </c>
      <c r="J1987" s="21" t="n">
        <v>5</v>
      </c>
      <c r="K1987" s="21" t="n">
        <v>13</v>
      </c>
      <c r="L1987" s="17" t="n">
        <v>13</v>
      </c>
      <c r="M1987" s="22" t="n">
        <v>115.05</v>
      </c>
      <c r="N1987" s="23"/>
      <c r="O1987" s="20" t="n">
        <f aca="false">M1987*N1987</f>
        <v>0</v>
      </c>
      <c r="P1987" s="24" t="n">
        <f aca="false">0.341*N1987</f>
        <v>0</v>
      </c>
      <c r="Q1987" s="25" t="n">
        <f aca="false">0.00074*N1987</f>
        <v>0</v>
      </c>
      <c r="R1987" s="26"/>
      <c r="S1987" s="27" t="s">
        <v>6301</v>
      </c>
      <c r="T1987" s="27" t="s">
        <v>912</v>
      </c>
      <c r="U1987" s="18" t="str">
        <f aca="false">HYPERLINK("https://kanzpp.ru/api/getInfo/image/9b9cc0f2-53ce-11ee-a244-00155d82e902")</f>
        <v>https://kanzpp.ru/api/getInfo/image/9b9cc0f2-53ce-11ee-a244-00155d82e902</v>
      </c>
      <c r="V1987" s="18"/>
    </row>
    <row r="1988" customFormat="false" ht="21" hidden="false" customHeight="true" outlineLevel="6" collapsed="false">
      <c r="A1988" s="62" t="n">
        <v>1445</v>
      </c>
      <c r="B1988" s="18" t="s">
        <v>6302</v>
      </c>
      <c r="C1988" s="18" t="s">
        <v>6303</v>
      </c>
      <c r="D1988" s="18"/>
      <c r="E1988" s="18"/>
      <c r="F1988" s="18"/>
      <c r="G1988" s="19" t="s">
        <v>6304</v>
      </c>
      <c r="H1988" s="20"/>
      <c r="I1988" s="21" t="n">
        <v>30</v>
      </c>
      <c r="J1988" s="21" t="n">
        <v>3</v>
      </c>
      <c r="K1988" s="20" t="s">
        <v>300</v>
      </c>
      <c r="L1988" s="17" t="n">
        <v>30</v>
      </c>
      <c r="M1988" s="22" t="n">
        <v>115.05</v>
      </c>
      <c r="N1988" s="23"/>
      <c r="O1988" s="20" t="n">
        <f aca="false">M1988*N1988</f>
        <v>0</v>
      </c>
      <c r="P1988" s="28" t="n">
        <f aca="false">0.34*N1988</f>
        <v>0</v>
      </c>
      <c r="Q1988" s="25" t="n">
        <f aca="false">0.00052*N1988</f>
        <v>0</v>
      </c>
      <c r="R1988" s="26"/>
      <c r="S1988" s="27" t="s">
        <v>6305</v>
      </c>
      <c r="T1988" s="27" t="s">
        <v>912</v>
      </c>
      <c r="U1988" s="18" t="str">
        <f aca="false">HYPERLINK("https://kanzpp.ru/api/getInfo/image/6219169d-9c2d-11ef-a267-00155d82e908")</f>
        <v>https://kanzpp.ru/api/getInfo/image/6219169d-9c2d-11ef-a267-00155d82e908</v>
      </c>
      <c r="V1988" s="18"/>
    </row>
    <row r="1989" customFormat="false" ht="21" hidden="false" customHeight="true" outlineLevel="6" collapsed="false">
      <c r="A1989" s="62" t="n">
        <v>1446</v>
      </c>
      <c r="B1989" s="18" t="s">
        <v>6306</v>
      </c>
      <c r="C1989" s="18" t="s">
        <v>6307</v>
      </c>
      <c r="D1989" s="18"/>
      <c r="E1989" s="18"/>
      <c r="F1989" s="18"/>
      <c r="G1989" s="19" t="s">
        <v>6308</v>
      </c>
      <c r="H1989" s="20"/>
      <c r="I1989" s="21" t="n">
        <v>30</v>
      </c>
      <c r="J1989" s="21" t="n">
        <v>3</v>
      </c>
      <c r="K1989" s="21" t="n">
        <v>623</v>
      </c>
      <c r="L1989" s="17" t="n">
        <v>30</v>
      </c>
      <c r="M1989" s="22" t="n">
        <v>115.05</v>
      </c>
      <c r="N1989" s="23"/>
      <c r="O1989" s="20" t="n">
        <f aca="false">M1989*N1989</f>
        <v>0</v>
      </c>
      <c r="P1989" s="24" t="n">
        <f aca="false">0.345*N1989</f>
        <v>0</v>
      </c>
      <c r="Q1989" s="25" t="n">
        <f aca="false">0.00058*N1989</f>
        <v>0</v>
      </c>
      <c r="R1989" s="26"/>
      <c r="S1989" s="27" t="s">
        <v>6309</v>
      </c>
      <c r="T1989" s="27" t="s">
        <v>912</v>
      </c>
      <c r="U1989" s="18" t="str">
        <f aca="false">HYPERLINK("https://kanzpp.ru/api/getInfo/image/3f7b7d74-9c2d-11ef-a267-00155d82e908")</f>
        <v>https://kanzpp.ru/api/getInfo/image/3f7b7d74-9c2d-11ef-a267-00155d82e908</v>
      </c>
      <c r="V1989" s="18"/>
    </row>
    <row r="1990" customFormat="false" ht="21" hidden="false" customHeight="true" outlineLevel="6" collapsed="false">
      <c r="A1990" s="62" t="n">
        <v>1447</v>
      </c>
      <c r="B1990" s="18" t="s">
        <v>6310</v>
      </c>
      <c r="C1990" s="18" t="s">
        <v>6311</v>
      </c>
      <c r="D1990" s="18"/>
      <c r="E1990" s="18"/>
      <c r="F1990" s="18"/>
      <c r="G1990" s="19" t="s">
        <v>6312</v>
      </c>
      <c r="H1990" s="20"/>
      <c r="I1990" s="21" t="n">
        <v>30</v>
      </c>
      <c r="J1990" s="21" t="n">
        <v>3</v>
      </c>
      <c r="K1990" s="20" t="s">
        <v>300</v>
      </c>
      <c r="L1990" s="17" t="n">
        <v>30</v>
      </c>
      <c r="M1990" s="22" t="n">
        <v>115.05</v>
      </c>
      <c r="N1990" s="23"/>
      <c r="O1990" s="20" t="n">
        <f aca="false">M1990*N1990</f>
        <v>0</v>
      </c>
      <c r="P1990" s="24" t="n">
        <f aca="false">0.342*N1990</f>
        <v>0</v>
      </c>
      <c r="Q1990" s="25" t="n">
        <f aca="false">0.00082*N1990</f>
        <v>0</v>
      </c>
      <c r="R1990" s="26"/>
      <c r="S1990" s="27" t="s">
        <v>6313</v>
      </c>
      <c r="T1990" s="27" t="s">
        <v>912</v>
      </c>
      <c r="U1990" s="18" t="str">
        <f aca="false">HYPERLINK("https://kanzpp.ru/api/getInfo/image/15f8982b-9c2d-11ef-a267-00155d82e908")</f>
        <v>https://kanzpp.ru/api/getInfo/image/15f8982b-9c2d-11ef-a267-00155d82e908</v>
      </c>
      <c r="V1990" s="18"/>
    </row>
    <row r="1991" customFormat="false" ht="22.95" hidden="false" customHeight="true" outlineLevel="5" collapsed="false">
      <c r="A1991" s="16" t="s">
        <v>6314</v>
      </c>
      <c r="B1991" s="16"/>
      <c r="C1991" s="16"/>
      <c r="D1991" s="16"/>
      <c r="E1991" s="16"/>
      <c r="F1991" s="16"/>
    </row>
    <row r="1992" customFormat="false" ht="21" hidden="false" customHeight="true" outlineLevel="6" collapsed="false">
      <c r="A1992" s="62" t="n">
        <v>1448</v>
      </c>
      <c r="B1992" s="18" t="s">
        <v>6315</v>
      </c>
      <c r="C1992" s="18" t="s">
        <v>6316</v>
      </c>
      <c r="D1992" s="18"/>
      <c r="E1992" s="18"/>
      <c r="F1992" s="18"/>
      <c r="G1992" s="19" t="s">
        <v>6317</v>
      </c>
      <c r="H1992" s="20"/>
      <c r="I1992" s="21" t="n">
        <v>30</v>
      </c>
      <c r="J1992" s="21" t="n">
        <v>5</v>
      </c>
      <c r="K1992" s="30" t="n">
        <v>2234</v>
      </c>
      <c r="L1992" s="17" t="n">
        <v>30</v>
      </c>
      <c r="M1992" s="22" t="n">
        <v>115.05</v>
      </c>
      <c r="N1992" s="23"/>
      <c r="O1992" s="20" t="n">
        <f aca="false">M1992*N1992</f>
        <v>0</v>
      </c>
      <c r="P1992" s="24" t="n">
        <f aca="false">0.336*N1992</f>
        <v>0</v>
      </c>
      <c r="Q1992" s="25" t="n">
        <f aca="false">0.00059*N1992</f>
        <v>0</v>
      </c>
      <c r="R1992" s="26"/>
      <c r="S1992" s="27" t="s">
        <v>6318</v>
      </c>
      <c r="T1992" s="27" t="s">
        <v>912</v>
      </c>
      <c r="U1992" s="18" t="str">
        <f aca="false">HYPERLINK("https://kanzpp.ru/api/getInfo/image/6bb91d72-53cf-11ee-a244-00155d82e902")</f>
        <v>https://kanzpp.ru/api/getInfo/image/6bb91d72-53cf-11ee-a244-00155d82e902</v>
      </c>
      <c r="V1992" s="18"/>
    </row>
    <row r="1993" customFormat="false" ht="22.95" hidden="false" customHeight="true" outlineLevel="4" collapsed="false">
      <c r="A1993" s="15" t="s">
        <v>6319</v>
      </c>
      <c r="B1993" s="15"/>
      <c r="C1993" s="15"/>
      <c r="D1993" s="15"/>
      <c r="E1993" s="15"/>
      <c r="F1993" s="15"/>
    </row>
    <row r="1994" customFormat="false" ht="21" hidden="false" customHeight="true" outlineLevel="5" collapsed="false">
      <c r="A1994" s="62" t="n">
        <v>1449</v>
      </c>
      <c r="B1994" s="18" t="s">
        <v>6320</v>
      </c>
      <c r="C1994" s="18" t="s">
        <v>6321</v>
      </c>
      <c r="D1994" s="18"/>
      <c r="E1994" s="18"/>
      <c r="F1994" s="18"/>
      <c r="G1994" s="19" t="s">
        <v>6322</v>
      </c>
      <c r="H1994" s="20"/>
      <c r="I1994" s="21" t="n">
        <v>30</v>
      </c>
      <c r="J1994" s="21" t="n">
        <v>5</v>
      </c>
      <c r="K1994" s="21" t="n">
        <v>603</v>
      </c>
      <c r="L1994" s="17" t="n">
        <v>30</v>
      </c>
      <c r="M1994" s="22" t="n">
        <v>132.16</v>
      </c>
      <c r="N1994" s="23"/>
      <c r="O1994" s="20" t="n">
        <f aca="false">M1994*N1994</f>
        <v>0</v>
      </c>
      <c r="P1994" s="24" t="n">
        <f aca="false">0.346*N1994</f>
        <v>0</v>
      </c>
      <c r="Q1994" s="25" t="n">
        <f aca="false">0.00059*N1994</f>
        <v>0</v>
      </c>
      <c r="R1994" s="26"/>
      <c r="S1994" s="27" t="s">
        <v>6323</v>
      </c>
      <c r="T1994" s="27" t="s">
        <v>912</v>
      </c>
      <c r="U1994" s="18" t="str">
        <f aca="false">HYPERLINK("https://kanzpp.ru/api/getInfo/image/5cbff5dd-53d1-11ee-a244-00155d82e902")</f>
        <v>https://kanzpp.ru/api/getInfo/image/5cbff5dd-53d1-11ee-a244-00155d82e902</v>
      </c>
      <c r="V1994" s="18"/>
    </row>
    <row r="1995" customFormat="false" ht="22.95" hidden="false" customHeight="true" outlineLevel="2" collapsed="false">
      <c r="A1995" s="13" t="s">
        <v>6324</v>
      </c>
      <c r="B1995" s="13"/>
      <c r="C1995" s="13"/>
      <c r="D1995" s="13"/>
      <c r="E1995" s="13"/>
      <c r="F1995" s="13"/>
    </row>
    <row r="1996" customFormat="false" ht="22.95" hidden="false" customHeight="true" outlineLevel="3" collapsed="false">
      <c r="A1996" s="14" t="s">
        <v>6325</v>
      </c>
      <c r="B1996" s="14"/>
      <c r="C1996" s="14"/>
      <c r="D1996" s="14"/>
      <c r="E1996" s="14"/>
      <c r="F1996" s="14"/>
    </row>
    <row r="1997" customFormat="false" ht="22.95" hidden="false" customHeight="true" outlineLevel="4" collapsed="false">
      <c r="A1997" s="15" t="s">
        <v>6326</v>
      </c>
      <c r="B1997" s="15"/>
      <c r="C1997" s="15"/>
      <c r="D1997" s="15"/>
      <c r="E1997" s="15"/>
      <c r="F1997" s="15"/>
    </row>
    <row r="1998" customFormat="false" ht="22.95" hidden="false" customHeight="true" outlineLevel="5" collapsed="false">
      <c r="A1998" s="16" t="s">
        <v>6327</v>
      </c>
      <c r="B1998" s="16"/>
      <c r="C1998" s="16"/>
      <c r="D1998" s="16"/>
      <c r="E1998" s="16"/>
      <c r="F1998" s="16"/>
    </row>
    <row r="1999" customFormat="false" ht="21" hidden="false" customHeight="true" outlineLevel="6" collapsed="false">
      <c r="A1999" s="62" t="n">
        <v>1450</v>
      </c>
      <c r="B1999" s="18" t="s">
        <v>6328</v>
      </c>
      <c r="C1999" s="18" t="s">
        <v>6329</v>
      </c>
      <c r="D1999" s="18"/>
      <c r="E1999" s="18"/>
      <c r="F1999" s="18"/>
      <c r="G1999" s="19" t="s">
        <v>6330</v>
      </c>
      <c r="H1999" s="20"/>
      <c r="I1999" s="21" t="n">
        <v>150</v>
      </c>
      <c r="J1999" s="21" t="n">
        <v>20</v>
      </c>
      <c r="K1999" s="30" t="n">
        <v>3998</v>
      </c>
      <c r="L1999" s="17" t="n">
        <v>160</v>
      </c>
      <c r="M1999" s="22" t="n">
        <v>14.17</v>
      </c>
      <c r="N1999" s="23"/>
      <c r="O1999" s="20" t="n">
        <f aca="false">M1999*N1999</f>
        <v>0</v>
      </c>
      <c r="P1999" s="24" t="n">
        <f aca="false">0.063*N1999</f>
        <v>0</v>
      </c>
      <c r="Q1999" s="25" t="n">
        <f aca="false">0.00007*N1999</f>
        <v>0</v>
      </c>
      <c r="R1999" s="26"/>
      <c r="S1999" s="27" t="s">
        <v>6331</v>
      </c>
      <c r="T1999" s="27" t="s">
        <v>32</v>
      </c>
      <c r="U1999" s="18" t="str">
        <f aca="false">HYPERLINK("https://kanzpp.ru/api/getInfo/image/223c4a70-ed02-11e5-98ff-5cf3fc4a2490")</f>
        <v>https://kanzpp.ru/api/getInfo/image/223c4a70-ed02-11e5-98ff-5cf3fc4a2490</v>
      </c>
      <c r="V1999" s="18"/>
    </row>
    <row r="2000" customFormat="false" ht="22.95" hidden="false" customHeight="true" outlineLevel="4" collapsed="false">
      <c r="A2000" s="15" t="s">
        <v>6332</v>
      </c>
      <c r="B2000" s="15"/>
      <c r="C2000" s="15"/>
      <c r="D2000" s="15"/>
      <c r="E2000" s="15"/>
      <c r="F2000" s="15"/>
    </row>
    <row r="2001" customFormat="false" ht="22.95" hidden="false" customHeight="true" outlineLevel="5" collapsed="false">
      <c r="A2001" s="16" t="s">
        <v>6333</v>
      </c>
      <c r="B2001" s="16"/>
      <c r="C2001" s="16"/>
      <c r="D2001" s="16"/>
      <c r="E2001" s="16"/>
      <c r="F2001" s="16"/>
    </row>
    <row r="2002" customFormat="false" ht="22.95" hidden="false" customHeight="true" outlineLevel="6" collapsed="false">
      <c r="A2002" s="16" t="s">
        <v>6334</v>
      </c>
      <c r="B2002" s="16"/>
      <c r="C2002" s="16"/>
      <c r="D2002" s="16"/>
      <c r="E2002" s="16"/>
      <c r="F2002" s="16"/>
    </row>
    <row r="2003" customFormat="false" ht="21" hidden="false" customHeight="true" outlineLevel="7" collapsed="false">
      <c r="A2003" s="64" t="n">
        <v>1451</v>
      </c>
      <c r="B2003" s="32" t="s">
        <v>6335</v>
      </c>
      <c r="C2003" s="32" t="s">
        <v>6336</v>
      </c>
      <c r="D2003" s="32"/>
      <c r="E2003" s="32"/>
      <c r="F2003" s="32"/>
      <c r="G2003" s="33" t="s">
        <v>6337</v>
      </c>
      <c r="H2003" s="34"/>
      <c r="I2003" s="35" t="n">
        <v>250</v>
      </c>
      <c r="J2003" s="35" t="n">
        <v>25</v>
      </c>
      <c r="K2003" s="35" t="n">
        <v>22</v>
      </c>
      <c r="L2003" s="31" t="n">
        <v>22</v>
      </c>
      <c r="M2003" s="36" t="n">
        <v>4.44</v>
      </c>
      <c r="N2003" s="23"/>
      <c r="O2003" s="34" t="n">
        <f aca="false">M2003*N2003</f>
        <v>0</v>
      </c>
      <c r="P2003" s="55" t="n">
        <f aca="false">0.041*N2003</f>
        <v>0</v>
      </c>
      <c r="Q2003" s="38" t="n">
        <f aca="false">0.00003*N2003</f>
        <v>0</v>
      </c>
      <c r="R2003" s="39"/>
      <c r="S2003" s="40" t="s">
        <v>6338</v>
      </c>
      <c r="T2003" s="40" t="s">
        <v>32</v>
      </c>
      <c r="U2003" s="32" t="str">
        <f aca="false">HYPERLINK("https://kanzpp.ru/api/getInfo/image/6f6b03a8-d5cd-11e7-b2c3-5cf3fc4a2490")</f>
        <v>https://kanzpp.ru/api/getInfo/image/6f6b03a8-d5cd-11e7-b2c3-5cf3fc4a2490</v>
      </c>
      <c r="V2003" s="32"/>
      <c r="W2003" s="41" t="s">
        <v>117</v>
      </c>
      <c r="X2003" s="42" t="e">
        <f aca="false">VLOOKUP(B2003,#REF!,2,0)</f>
        <v>#REF!</v>
      </c>
      <c r="Y2003" s="65"/>
      <c r="Z2003" s="65"/>
      <c r="AA2003" s="65"/>
      <c r="AB2003" s="65"/>
      <c r="AC2003" s="65"/>
      <c r="AD2003" s="65"/>
      <c r="AE2003" s="65"/>
      <c r="AF2003" s="65"/>
      <c r="AG2003" s="65"/>
      <c r="AH2003" s="65"/>
      <c r="AI2003" s="65"/>
      <c r="AJ2003" s="65"/>
      <c r="AK2003" s="65"/>
      <c r="AL2003" s="65"/>
      <c r="AM2003" s="65"/>
      <c r="AN2003" s="65"/>
      <c r="AO2003" s="65"/>
      <c r="AP2003" s="65"/>
      <c r="AQ2003" s="65"/>
      <c r="AR2003" s="65"/>
      <c r="AS2003" s="65"/>
      <c r="AT2003" s="65"/>
      <c r="AU2003" s="65"/>
      <c r="AV2003" s="65"/>
      <c r="AW2003" s="65"/>
      <c r="AX2003" s="65"/>
      <c r="AY2003" s="65"/>
      <c r="AZ2003" s="65"/>
      <c r="BA2003" s="65"/>
      <c r="BB2003" s="65"/>
      <c r="BC2003" s="65"/>
      <c r="BD2003" s="65"/>
      <c r="BE2003" s="65"/>
      <c r="BF2003" s="65"/>
      <c r="BG2003" s="65"/>
      <c r="BH2003" s="65"/>
      <c r="BI2003" s="65"/>
      <c r="BJ2003" s="65"/>
      <c r="BK2003" s="65"/>
      <c r="BL2003" s="65"/>
      <c r="BM2003" s="65"/>
      <c r="BN2003" s="65"/>
      <c r="BO2003" s="65"/>
      <c r="BP2003" s="65"/>
      <c r="BQ2003" s="65"/>
      <c r="BR2003" s="65"/>
      <c r="BS2003" s="65"/>
      <c r="BT2003" s="65"/>
      <c r="BU2003" s="65"/>
      <c r="BV2003" s="65"/>
      <c r="BW2003" s="65"/>
      <c r="BX2003" s="65"/>
      <c r="BY2003" s="65"/>
      <c r="BZ2003" s="65"/>
      <c r="CA2003" s="65"/>
      <c r="CB2003" s="65"/>
      <c r="CC2003" s="65"/>
      <c r="CD2003" s="65"/>
      <c r="CE2003" s="65"/>
      <c r="CF2003" s="65"/>
      <c r="CG2003" s="65"/>
      <c r="CH2003" s="65"/>
      <c r="CI2003" s="65"/>
      <c r="CJ2003" s="65"/>
      <c r="CK2003" s="65"/>
      <c r="CL2003" s="65"/>
      <c r="CM2003" s="65"/>
      <c r="CN2003" s="65"/>
      <c r="CO2003" s="65"/>
      <c r="CP2003" s="65"/>
      <c r="CQ2003" s="65"/>
      <c r="CR2003" s="65"/>
      <c r="CS2003" s="65"/>
      <c r="CT2003" s="65"/>
      <c r="CU2003" s="65"/>
      <c r="CV2003" s="65"/>
    </row>
    <row r="2004" customFormat="false" ht="21" hidden="false" customHeight="true" outlineLevel="7" collapsed="false">
      <c r="A2004" s="64" t="n">
        <v>1452</v>
      </c>
      <c r="B2004" s="32" t="s">
        <v>6339</v>
      </c>
      <c r="C2004" s="32" t="s">
        <v>6340</v>
      </c>
      <c r="D2004" s="32"/>
      <c r="E2004" s="32"/>
      <c r="F2004" s="32"/>
      <c r="G2004" s="33" t="s">
        <v>6341</v>
      </c>
      <c r="H2004" s="34"/>
      <c r="I2004" s="35" t="n">
        <v>250</v>
      </c>
      <c r="J2004" s="35" t="n">
        <v>25</v>
      </c>
      <c r="K2004" s="35" t="n">
        <v>1</v>
      </c>
      <c r="L2004" s="31" t="n">
        <v>1</v>
      </c>
      <c r="M2004" s="36" t="n">
        <v>4.53333333333333</v>
      </c>
      <c r="N2004" s="23"/>
      <c r="O2004" s="34" t="n">
        <f aca="false">M2004*N2004</f>
        <v>0</v>
      </c>
      <c r="P2004" s="55" t="n">
        <f aca="false">0.041*N2004</f>
        <v>0</v>
      </c>
      <c r="Q2004" s="38" t="n">
        <f aca="false">0.00003*N2004</f>
        <v>0</v>
      </c>
      <c r="R2004" s="39"/>
      <c r="S2004" s="40" t="s">
        <v>6342</v>
      </c>
      <c r="T2004" s="40" t="s">
        <v>32</v>
      </c>
      <c r="U2004" s="32" t="str">
        <f aca="false">HYPERLINK("https://kanzpp.ru/api/getInfo/image/6b8b2415-0ead-11eb-a25b-ac1f6b442184")</f>
        <v>https://kanzpp.ru/api/getInfo/image/6b8b2415-0ead-11eb-a25b-ac1f6b442184</v>
      </c>
      <c r="V2004" s="32"/>
      <c r="W2004" s="41" t="s">
        <v>117</v>
      </c>
      <c r="X2004" s="42" t="e">
        <f aca="false">VLOOKUP(B2004,#REF!,2,0)</f>
        <v>#REF!</v>
      </c>
      <c r="Y2004" s="65"/>
      <c r="Z2004" s="65"/>
      <c r="AA2004" s="65"/>
      <c r="AB2004" s="65"/>
      <c r="AC2004" s="65"/>
      <c r="AD2004" s="65"/>
      <c r="AE2004" s="65"/>
      <c r="AF2004" s="65"/>
      <c r="AG2004" s="65"/>
      <c r="AH2004" s="65"/>
      <c r="AI2004" s="65"/>
      <c r="AJ2004" s="65"/>
      <c r="AK2004" s="65"/>
      <c r="AL2004" s="65"/>
      <c r="AM2004" s="65"/>
      <c r="AN2004" s="65"/>
      <c r="AO2004" s="65"/>
      <c r="AP2004" s="65"/>
      <c r="AQ2004" s="65"/>
      <c r="AR2004" s="65"/>
      <c r="AS2004" s="65"/>
      <c r="AT2004" s="65"/>
      <c r="AU2004" s="65"/>
      <c r="AV2004" s="65"/>
      <c r="AW2004" s="65"/>
      <c r="AX2004" s="65"/>
      <c r="AY2004" s="65"/>
      <c r="AZ2004" s="65"/>
      <c r="BA2004" s="65"/>
      <c r="BB2004" s="65"/>
      <c r="BC2004" s="65"/>
      <c r="BD2004" s="65"/>
      <c r="BE2004" s="65"/>
      <c r="BF2004" s="65"/>
      <c r="BG2004" s="65"/>
      <c r="BH2004" s="65"/>
      <c r="BI2004" s="65"/>
      <c r="BJ2004" s="65"/>
      <c r="BK2004" s="65"/>
      <c r="BL2004" s="65"/>
      <c r="BM2004" s="65"/>
      <c r="BN2004" s="65"/>
      <c r="BO2004" s="65"/>
      <c r="BP2004" s="65"/>
      <c r="BQ2004" s="65"/>
      <c r="BR2004" s="65"/>
      <c r="BS2004" s="65"/>
      <c r="BT2004" s="65"/>
      <c r="BU2004" s="65"/>
      <c r="BV2004" s="65"/>
      <c r="BW2004" s="65"/>
      <c r="BX2004" s="65"/>
      <c r="BY2004" s="65"/>
      <c r="BZ2004" s="65"/>
      <c r="CA2004" s="65"/>
      <c r="CB2004" s="65"/>
      <c r="CC2004" s="65"/>
      <c r="CD2004" s="65"/>
      <c r="CE2004" s="65"/>
      <c r="CF2004" s="65"/>
      <c r="CG2004" s="65"/>
      <c r="CH2004" s="65"/>
      <c r="CI2004" s="65"/>
      <c r="CJ2004" s="65"/>
      <c r="CK2004" s="65"/>
      <c r="CL2004" s="65"/>
      <c r="CM2004" s="65"/>
      <c r="CN2004" s="65"/>
      <c r="CO2004" s="65"/>
      <c r="CP2004" s="65"/>
      <c r="CQ2004" s="65"/>
      <c r="CR2004" s="65"/>
      <c r="CS2004" s="65"/>
      <c r="CT2004" s="65"/>
      <c r="CU2004" s="65"/>
      <c r="CV2004" s="65"/>
    </row>
    <row r="2005" customFormat="false" ht="21" hidden="false" customHeight="true" outlineLevel="7" collapsed="false">
      <c r="A2005" s="62" t="n">
        <v>1453</v>
      </c>
      <c r="B2005" s="18" t="s">
        <v>6343</v>
      </c>
      <c r="C2005" s="18" t="s">
        <v>6344</v>
      </c>
      <c r="D2005" s="18"/>
      <c r="E2005" s="18"/>
      <c r="F2005" s="18"/>
      <c r="G2005" s="19" t="s">
        <v>6345</v>
      </c>
      <c r="H2005" s="20"/>
      <c r="I2005" s="21" t="n">
        <v>240</v>
      </c>
      <c r="J2005" s="21" t="n">
        <v>20</v>
      </c>
      <c r="K2005" s="20" t="s">
        <v>300</v>
      </c>
      <c r="L2005" s="17" t="n">
        <v>240</v>
      </c>
      <c r="M2005" s="22" t="n">
        <v>12.53</v>
      </c>
      <c r="N2005" s="23"/>
      <c r="O2005" s="20" t="n">
        <f aca="false">M2005*N2005</f>
        <v>0</v>
      </c>
      <c r="P2005" s="24" t="n">
        <f aca="false">0.049*N2005</f>
        <v>0</v>
      </c>
      <c r="Q2005" s="29" t="n">
        <f aca="false">0.0001*N2005</f>
        <v>0</v>
      </c>
      <c r="R2005" s="26"/>
      <c r="S2005" s="27" t="s">
        <v>6346</v>
      </c>
      <c r="T2005" s="27" t="s">
        <v>32</v>
      </c>
      <c r="U2005" s="18" t="str">
        <f aca="false">HYPERLINK("https://kanzpp.ru/api/getInfo/image/d90e462c-ecc8-11ee-a25b-00155d82e908")</f>
        <v>https://kanzpp.ru/api/getInfo/image/d90e462c-ecc8-11ee-a25b-00155d82e908</v>
      </c>
      <c r="V2005" s="18"/>
    </row>
    <row r="2006" customFormat="false" ht="21" hidden="false" customHeight="true" outlineLevel="7" collapsed="false">
      <c r="A2006" s="64" t="n">
        <v>1454</v>
      </c>
      <c r="B2006" s="32" t="s">
        <v>6347</v>
      </c>
      <c r="C2006" s="32" t="s">
        <v>6348</v>
      </c>
      <c r="D2006" s="32"/>
      <c r="E2006" s="32"/>
      <c r="F2006" s="32"/>
      <c r="G2006" s="33" t="s">
        <v>6349</v>
      </c>
      <c r="H2006" s="34"/>
      <c r="I2006" s="35" t="n">
        <v>250</v>
      </c>
      <c r="J2006" s="35" t="n">
        <v>25</v>
      </c>
      <c r="K2006" s="35" t="n">
        <v>175</v>
      </c>
      <c r="L2006" s="31" t="n">
        <v>175</v>
      </c>
      <c r="M2006" s="36" t="n">
        <v>4.38666666666667</v>
      </c>
      <c r="N2006" s="23"/>
      <c r="O2006" s="34" t="n">
        <f aca="false">M2006*N2006</f>
        <v>0</v>
      </c>
      <c r="P2006" s="55" t="n">
        <f aca="false">0.041*N2006</f>
        <v>0</v>
      </c>
      <c r="Q2006" s="38" t="n">
        <f aca="false">0.00003*N2006</f>
        <v>0</v>
      </c>
      <c r="R2006" s="39"/>
      <c r="S2006" s="40" t="s">
        <v>6350</v>
      </c>
      <c r="T2006" s="40" t="s">
        <v>32</v>
      </c>
      <c r="U2006" s="32" t="str">
        <f aca="false">HYPERLINK("https://kanzpp.ru/api/getInfo/image/0807b85c-0eb4-11eb-a25b-ac1f6b442184")</f>
        <v>https://kanzpp.ru/api/getInfo/image/0807b85c-0eb4-11eb-a25b-ac1f6b442184</v>
      </c>
      <c r="V2006" s="32"/>
      <c r="W2006" s="41" t="s">
        <v>117</v>
      </c>
      <c r="X2006" s="42" t="e">
        <f aca="false">VLOOKUP(B2006,#REF!,2,0)</f>
        <v>#REF!</v>
      </c>
      <c r="Y2006" s="65"/>
      <c r="Z2006" s="65"/>
      <c r="AA2006" s="65"/>
      <c r="AB2006" s="65"/>
      <c r="AC2006" s="65"/>
      <c r="AD2006" s="65"/>
      <c r="AE2006" s="65"/>
      <c r="AF2006" s="65"/>
      <c r="AG2006" s="65"/>
      <c r="AH2006" s="65"/>
      <c r="AI2006" s="65"/>
      <c r="AJ2006" s="65"/>
      <c r="AK2006" s="65"/>
      <c r="AL2006" s="65"/>
      <c r="AM2006" s="65"/>
      <c r="AN2006" s="65"/>
      <c r="AO2006" s="65"/>
      <c r="AP2006" s="65"/>
      <c r="AQ2006" s="65"/>
      <c r="AR2006" s="65"/>
      <c r="AS2006" s="65"/>
      <c r="AT2006" s="65"/>
      <c r="AU2006" s="65"/>
      <c r="AV2006" s="65"/>
      <c r="AW2006" s="65"/>
      <c r="AX2006" s="65"/>
      <c r="AY2006" s="65"/>
      <c r="AZ2006" s="65"/>
      <c r="BA2006" s="65"/>
      <c r="BB2006" s="65"/>
      <c r="BC2006" s="65"/>
      <c r="BD2006" s="65"/>
      <c r="BE2006" s="65"/>
      <c r="BF2006" s="65"/>
      <c r="BG2006" s="65"/>
      <c r="BH2006" s="65"/>
      <c r="BI2006" s="65"/>
      <c r="BJ2006" s="65"/>
      <c r="BK2006" s="65"/>
      <c r="BL2006" s="65"/>
      <c r="BM2006" s="65"/>
      <c r="BN2006" s="65"/>
      <c r="BO2006" s="65"/>
      <c r="BP2006" s="65"/>
      <c r="BQ2006" s="65"/>
      <c r="BR2006" s="65"/>
      <c r="BS2006" s="65"/>
      <c r="BT2006" s="65"/>
      <c r="BU2006" s="65"/>
      <c r="BV2006" s="65"/>
      <c r="BW2006" s="65"/>
      <c r="BX2006" s="65"/>
      <c r="BY2006" s="65"/>
      <c r="BZ2006" s="65"/>
      <c r="CA2006" s="65"/>
      <c r="CB2006" s="65"/>
      <c r="CC2006" s="65"/>
      <c r="CD2006" s="65"/>
      <c r="CE2006" s="65"/>
      <c r="CF2006" s="65"/>
      <c r="CG2006" s="65"/>
      <c r="CH2006" s="65"/>
      <c r="CI2006" s="65"/>
      <c r="CJ2006" s="65"/>
      <c r="CK2006" s="65"/>
      <c r="CL2006" s="65"/>
      <c r="CM2006" s="65"/>
      <c r="CN2006" s="65"/>
      <c r="CO2006" s="65"/>
      <c r="CP2006" s="65"/>
      <c r="CQ2006" s="65"/>
      <c r="CR2006" s="65"/>
      <c r="CS2006" s="65"/>
      <c r="CT2006" s="65"/>
      <c r="CU2006" s="65"/>
      <c r="CV2006" s="65"/>
    </row>
    <row r="2007" customFormat="false" ht="21" hidden="false" customHeight="true" outlineLevel="7" collapsed="false">
      <c r="A2007" s="62" t="n">
        <v>1455</v>
      </c>
      <c r="B2007" s="18" t="s">
        <v>6351</v>
      </c>
      <c r="C2007" s="18" t="s">
        <v>6352</v>
      </c>
      <c r="D2007" s="18"/>
      <c r="E2007" s="18"/>
      <c r="F2007" s="18"/>
      <c r="G2007" s="19" t="s">
        <v>6353</v>
      </c>
      <c r="H2007" s="20"/>
      <c r="I2007" s="21" t="n">
        <v>250</v>
      </c>
      <c r="J2007" s="21" t="n">
        <v>25</v>
      </c>
      <c r="K2007" s="21" t="n">
        <v>147</v>
      </c>
      <c r="L2007" s="17" t="n">
        <v>147</v>
      </c>
      <c r="M2007" s="22" t="n">
        <v>12.53</v>
      </c>
      <c r="N2007" s="23"/>
      <c r="O2007" s="20" t="n">
        <f aca="false">M2007*N2007</f>
        <v>0</v>
      </c>
      <c r="P2007" s="24" t="n">
        <f aca="false">0.061*N2007</f>
        <v>0</v>
      </c>
      <c r="Q2007" s="29" t="n">
        <f aca="false">0.0001*N2007</f>
        <v>0</v>
      </c>
      <c r="R2007" s="26"/>
      <c r="S2007" s="27" t="s">
        <v>6354</v>
      </c>
      <c r="T2007" s="27" t="s">
        <v>32</v>
      </c>
      <c r="U2007" s="18" t="str">
        <f aca="false">HYPERLINK("https://kanzpp.ru/api/getInfo/image/6196a930-ecc9-11ee-a25b-00155d82e908")</f>
        <v>https://kanzpp.ru/api/getInfo/image/6196a930-ecc9-11ee-a25b-00155d82e908</v>
      </c>
      <c r="V2007" s="18"/>
    </row>
    <row r="2008" customFormat="false" ht="21" hidden="false" customHeight="true" outlineLevel="7" collapsed="false">
      <c r="A2008" s="62" t="n">
        <v>1456</v>
      </c>
      <c r="B2008" s="18" t="s">
        <v>6355</v>
      </c>
      <c r="C2008" s="18" t="s">
        <v>6356</v>
      </c>
      <c r="D2008" s="18"/>
      <c r="E2008" s="18"/>
      <c r="F2008" s="18"/>
      <c r="G2008" s="19" t="s">
        <v>6357</v>
      </c>
      <c r="H2008" s="20"/>
      <c r="I2008" s="21" t="n">
        <v>250</v>
      </c>
      <c r="J2008" s="21" t="n">
        <v>25</v>
      </c>
      <c r="K2008" s="30" t="n">
        <v>14023</v>
      </c>
      <c r="L2008" s="17" t="n">
        <v>250</v>
      </c>
      <c r="M2008" s="22" t="n">
        <v>12.17</v>
      </c>
      <c r="N2008" s="23"/>
      <c r="O2008" s="20" t="n">
        <f aca="false">M2008*N2008</f>
        <v>0</v>
      </c>
      <c r="P2008" s="24" t="n">
        <f aca="false">0.041*N2008</f>
        <v>0</v>
      </c>
      <c r="Q2008" s="25" t="n">
        <f aca="false">0.00003*N2008</f>
        <v>0</v>
      </c>
      <c r="R2008" s="26"/>
      <c r="S2008" s="27" t="s">
        <v>6358</v>
      </c>
      <c r="T2008" s="27" t="s">
        <v>32</v>
      </c>
      <c r="U2008" s="18" t="str">
        <f aca="false">HYPERLINK("https://kanzpp.ru/api/getInfo/image/1a34ef5b-0eb6-11eb-a25b-ac1f6b442184")</f>
        <v>https://kanzpp.ru/api/getInfo/image/1a34ef5b-0eb6-11eb-a25b-ac1f6b442184</v>
      </c>
      <c r="V2008" s="18"/>
    </row>
    <row r="2009" customFormat="false" ht="21" hidden="false" customHeight="true" outlineLevel="7" collapsed="false">
      <c r="A2009" s="62" t="n">
        <v>1457</v>
      </c>
      <c r="B2009" s="18" t="s">
        <v>6359</v>
      </c>
      <c r="C2009" s="18" t="s">
        <v>6360</v>
      </c>
      <c r="D2009" s="18"/>
      <c r="E2009" s="18"/>
      <c r="F2009" s="18"/>
      <c r="G2009" s="19" t="s">
        <v>6361</v>
      </c>
      <c r="H2009" s="20"/>
      <c r="I2009" s="21" t="n">
        <v>240</v>
      </c>
      <c r="J2009" s="21" t="n">
        <v>20</v>
      </c>
      <c r="K2009" s="30" t="n">
        <v>8640</v>
      </c>
      <c r="L2009" s="17" t="n">
        <v>240</v>
      </c>
      <c r="M2009" s="22" t="n">
        <v>12.53</v>
      </c>
      <c r="N2009" s="23"/>
      <c r="O2009" s="20" t="n">
        <f aca="false">M2009*N2009</f>
        <v>0</v>
      </c>
      <c r="P2009" s="24" t="n">
        <f aca="false">0.036*N2009</f>
        <v>0</v>
      </c>
      <c r="Q2009" s="25" t="n">
        <f aca="false">0.00003*N2009</f>
        <v>0</v>
      </c>
      <c r="R2009" s="26"/>
      <c r="S2009" s="27" t="s">
        <v>6362</v>
      </c>
      <c r="T2009" s="27" t="s">
        <v>32</v>
      </c>
      <c r="U2009" s="18" t="str">
        <f aca="false">HYPERLINK("https://kanzpp.ru/api/getInfo/image/a8b54ccf-7cca-11ef-a265-00155d82e908")</f>
        <v>https://kanzpp.ru/api/getInfo/image/a8b54ccf-7cca-11ef-a265-00155d82e908</v>
      </c>
      <c r="V2009" s="18"/>
    </row>
    <row r="2010" customFormat="false" ht="21" hidden="false" customHeight="true" outlineLevel="7" collapsed="false">
      <c r="A2010" s="62" t="n">
        <v>1458</v>
      </c>
      <c r="B2010" s="18" t="s">
        <v>6363</v>
      </c>
      <c r="C2010" s="18" t="s">
        <v>6364</v>
      </c>
      <c r="D2010" s="18"/>
      <c r="E2010" s="18"/>
      <c r="F2010" s="18"/>
      <c r="G2010" s="19" t="s">
        <v>6365</v>
      </c>
      <c r="H2010" s="20"/>
      <c r="I2010" s="21" t="n">
        <v>250</v>
      </c>
      <c r="J2010" s="21" t="n">
        <v>25</v>
      </c>
      <c r="K2010" s="20" t="s">
        <v>300</v>
      </c>
      <c r="L2010" s="17" t="n">
        <v>250</v>
      </c>
      <c r="M2010" s="22" t="n">
        <v>12.53</v>
      </c>
      <c r="N2010" s="23"/>
      <c r="O2010" s="20" t="n">
        <f aca="false">M2010*N2010</f>
        <v>0</v>
      </c>
      <c r="P2010" s="24" t="n">
        <f aca="false">0.049*N2010</f>
        <v>0</v>
      </c>
      <c r="Q2010" s="29" t="n">
        <f aca="false">0.0001*N2010</f>
        <v>0</v>
      </c>
      <c r="R2010" s="26"/>
      <c r="S2010" s="27" t="s">
        <v>6366</v>
      </c>
      <c r="T2010" s="27" t="s">
        <v>32</v>
      </c>
      <c r="U2010" s="18" t="str">
        <f aca="false">HYPERLINK("https://kanzpp.ru/api/getInfo/image/9e6ea862-ecc9-11ee-a25b-00155d82e908")</f>
        <v>https://kanzpp.ru/api/getInfo/image/9e6ea862-ecc9-11ee-a25b-00155d82e908</v>
      </c>
      <c r="V2010" s="18"/>
    </row>
    <row r="2011" customFormat="false" ht="21" hidden="false" customHeight="true" outlineLevel="7" collapsed="false">
      <c r="A2011" s="62" t="n">
        <v>1459</v>
      </c>
      <c r="B2011" s="18" t="s">
        <v>6367</v>
      </c>
      <c r="C2011" s="18" t="s">
        <v>6368</v>
      </c>
      <c r="D2011" s="18"/>
      <c r="E2011" s="18"/>
      <c r="F2011" s="18"/>
      <c r="G2011" s="19" t="s">
        <v>6369</v>
      </c>
      <c r="H2011" s="20"/>
      <c r="I2011" s="21" t="n">
        <v>250</v>
      </c>
      <c r="J2011" s="21" t="n">
        <v>25</v>
      </c>
      <c r="K2011" s="20" t="s">
        <v>300</v>
      </c>
      <c r="L2011" s="17" t="n">
        <v>250</v>
      </c>
      <c r="M2011" s="22" t="n">
        <v>12.53</v>
      </c>
      <c r="N2011" s="23"/>
      <c r="O2011" s="20" t="n">
        <f aca="false">M2011*N2011</f>
        <v>0</v>
      </c>
      <c r="P2011" s="24" t="n">
        <f aca="false">0.041*N2011</f>
        <v>0</v>
      </c>
      <c r="Q2011" s="25" t="n">
        <f aca="false">0.00003*N2011</f>
        <v>0</v>
      </c>
      <c r="R2011" s="26"/>
      <c r="S2011" s="27" t="s">
        <v>6370</v>
      </c>
      <c r="T2011" s="27" t="s">
        <v>32</v>
      </c>
      <c r="U2011" s="18" t="str">
        <f aca="false">HYPERLINK("https://kanzpp.ru/api/getInfo/image/9a31ff2d-4134-11ec-a20f-ac1f6b442185")</f>
        <v>https://kanzpp.ru/api/getInfo/image/9a31ff2d-4134-11ec-a20f-ac1f6b442185</v>
      </c>
      <c r="V2011" s="18"/>
    </row>
    <row r="2012" customFormat="false" ht="21" hidden="false" customHeight="true" outlineLevel="7" collapsed="false">
      <c r="A2012" s="62" t="n">
        <v>1460</v>
      </c>
      <c r="B2012" s="18" t="s">
        <v>6371</v>
      </c>
      <c r="C2012" s="18" t="s">
        <v>6372</v>
      </c>
      <c r="D2012" s="18"/>
      <c r="E2012" s="18"/>
      <c r="F2012" s="18"/>
      <c r="G2012" s="19" t="s">
        <v>6373</v>
      </c>
      <c r="H2012" s="20"/>
      <c r="I2012" s="21" t="n">
        <v>240</v>
      </c>
      <c r="J2012" s="21" t="n">
        <v>20</v>
      </c>
      <c r="K2012" s="20" t="s">
        <v>300</v>
      </c>
      <c r="L2012" s="17" t="n">
        <v>240</v>
      </c>
      <c r="M2012" s="22" t="n">
        <v>12.53</v>
      </c>
      <c r="N2012" s="23"/>
      <c r="O2012" s="20" t="n">
        <f aca="false">M2012*N2012</f>
        <v>0</v>
      </c>
      <c r="P2012" s="24" t="n">
        <f aca="false">0.041*N2012</f>
        <v>0</v>
      </c>
      <c r="Q2012" s="25" t="n">
        <f aca="false">0.00007*N2012</f>
        <v>0</v>
      </c>
      <c r="R2012" s="26"/>
      <c r="S2012" s="27" t="s">
        <v>6374</v>
      </c>
      <c r="T2012" s="27" t="s">
        <v>32</v>
      </c>
      <c r="U2012" s="18" t="str">
        <f aca="false">HYPERLINK("https://kanzpp.ru/api/getInfo/image/cbc15f2d-7cca-11ef-a265-00155d82e908")</f>
        <v>https://kanzpp.ru/api/getInfo/image/cbc15f2d-7cca-11ef-a265-00155d82e908</v>
      </c>
      <c r="V2012" s="18"/>
    </row>
    <row r="2013" customFormat="false" ht="21" hidden="false" customHeight="true" outlineLevel="7" collapsed="false">
      <c r="A2013" s="62" t="n">
        <v>1461</v>
      </c>
      <c r="B2013" s="18" t="s">
        <v>6375</v>
      </c>
      <c r="C2013" s="18" t="s">
        <v>6376</v>
      </c>
      <c r="D2013" s="18"/>
      <c r="E2013" s="18"/>
      <c r="F2013" s="18"/>
      <c r="G2013" s="19" t="s">
        <v>6377</v>
      </c>
      <c r="H2013" s="20"/>
      <c r="I2013" s="21" t="n">
        <v>240</v>
      </c>
      <c r="J2013" s="21" t="n">
        <v>20</v>
      </c>
      <c r="K2013" s="30" t="n">
        <v>11740</v>
      </c>
      <c r="L2013" s="17" t="n">
        <v>240</v>
      </c>
      <c r="M2013" s="22" t="n">
        <v>12.53</v>
      </c>
      <c r="N2013" s="23"/>
      <c r="O2013" s="20" t="n">
        <f aca="false">M2013*N2013</f>
        <v>0</v>
      </c>
      <c r="P2013" s="28" t="n">
        <f aca="false">0.05*N2013</f>
        <v>0</v>
      </c>
      <c r="Q2013" s="25" t="n">
        <f aca="false">0.00014*N2013</f>
        <v>0</v>
      </c>
      <c r="R2013" s="26"/>
      <c r="S2013" s="27" t="s">
        <v>6378</v>
      </c>
      <c r="T2013" s="27" t="s">
        <v>32</v>
      </c>
      <c r="U2013" s="18" t="str">
        <f aca="false">HYPERLINK("https://kanzpp.ru/api/getInfo/image/ea6a56ad-7cca-11ef-a265-00155d82e908")</f>
        <v>https://kanzpp.ru/api/getInfo/image/ea6a56ad-7cca-11ef-a265-00155d82e908</v>
      </c>
      <c r="V2013" s="18"/>
    </row>
    <row r="2014" customFormat="false" ht="21" hidden="false" customHeight="true" outlineLevel="7" collapsed="false">
      <c r="A2014" s="62" t="n">
        <v>1462</v>
      </c>
      <c r="B2014" s="18" t="s">
        <v>6379</v>
      </c>
      <c r="C2014" s="18" t="s">
        <v>6380</v>
      </c>
      <c r="D2014" s="18"/>
      <c r="E2014" s="18"/>
      <c r="F2014" s="18"/>
      <c r="G2014" s="19" t="s">
        <v>6381</v>
      </c>
      <c r="H2014" s="20"/>
      <c r="I2014" s="21" t="n">
        <v>250</v>
      </c>
      <c r="J2014" s="21" t="n">
        <v>25</v>
      </c>
      <c r="K2014" s="20" t="s">
        <v>300</v>
      </c>
      <c r="L2014" s="17" t="n">
        <v>250</v>
      </c>
      <c r="M2014" s="22" t="n">
        <v>12.53</v>
      </c>
      <c r="N2014" s="23"/>
      <c r="O2014" s="20" t="n">
        <f aca="false">M2014*N2014</f>
        <v>0</v>
      </c>
      <c r="P2014" s="24" t="n">
        <f aca="false">0.049*N2014</f>
        <v>0</v>
      </c>
      <c r="Q2014" s="29" t="n">
        <f aca="false">0.0001*N2014</f>
        <v>0</v>
      </c>
      <c r="R2014" s="26"/>
      <c r="S2014" s="27" t="s">
        <v>6382</v>
      </c>
      <c r="T2014" s="27" t="s">
        <v>32</v>
      </c>
      <c r="U2014" s="18" t="str">
        <f aca="false">HYPERLINK("https://kanzpp.ru/api/getInfo/image/4ead70e2-ecca-11ee-a25b-00155d82e908")</f>
        <v>https://kanzpp.ru/api/getInfo/image/4ead70e2-ecca-11ee-a25b-00155d82e908</v>
      </c>
      <c r="V2014" s="18"/>
    </row>
    <row r="2015" customFormat="false" ht="21" hidden="false" customHeight="true" outlineLevel="7" collapsed="false">
      <c r="A2015" s="62" t="n">
        <v>1463</v>
      </c>
      <c r="B2015" s="18" t="s">
        <v>6383</v>
      </c>
      <c r="C2015" s="18" t="s">
        <v>6384</v>
      </c>
      <c r="D2015" s="18"/>
      <c r="E2015" s="18"/>
      <c r="F2015" s="18"/>
      <c r="G2015" s="19" t="s">
        <v>6385</v>
      </c>
      <c r="H2015" s="20"/>
      <c r="I2015" s="21" t="n">
        <v>240</v>
      </c>
      <c r="J2015" s="21" t="n">
        <v>20</v>
      </c>
      <c r="K2015" s="20" t="s">
        <v>300</v>
      </c>
      <c r="L2015" s="17" t="n">
        <v>240</v>
      </c>
      <c r="M2015" s="22" t="n">
        <v>12.53</v>
      </c>
      <c r="N2015" s="23"/>
      <c r="O2015" s="20" t="n">
        <f aca="false">M2015*N2015</f>
        <v>0</v>
      </c>
      <c r="P2015" s="24" t="n">
        <f aca="false">0.039*N2015</f>
        <v>0</v>
      </c>
      <c r="Q2015" s="25" t="n">
        <f aca="false">0.00007*N2015</f>
        <v>0</v>
      </c>
      <c r="R2015" s="26"/>
      <c r="S2015" s="27" t="s">
        <v>6386</v>
      </c>
      <c r="T2015" s="27" t="s">
        <v>32</v>
      </c>
      <c r="U2015" s="18" t="str">
        <f aca="false">HYPERLINK("https://kanzpp.ru/api/getInfo/image/ef6222d1-ecc9-11ee-a25b-00155d82e908")</f>
        <v>https://kanzpp.ru/api/getInfo/image/ef6222d1-ecc9-11ee-a25b-00155d82e908</v>
      </c>
      <c r="V2015" s="18"/>
    </row>
    <row r="2016" customFormat="false" ht="21" hidden="false" customHeight="true" outlineLevel="7" collapsed="false">
      <c r="A2016" s="62" t="n">
        <v>1464</v>
      </c>
      <c r="B2016" s="18" t="s">
        <v>6387</v>
      </c>
      <c r="C2016" s="18" t="s">
        <v>6388</v>
      </c>
      <c r="D2016" s="18"/>
      <c r="E2016" s="18"/>
      <c r="F2016" s="18"/>
      <c r="G2016" s="19" t="s">
        <v>6389</v>
      </c>
      <c r="H2016" s="20"/>
      <c r="I2016" s="21" t="n">
        <v>240</v>
      </c>
      <c r="J2016" s="21" t="n">
        <v>20</v>
      </c>
      <c r="K2016" s="20" t="s">
        <v>300</v>
      </c>
      <c r="L2016" s="17" t="n">
        <v>240</v>
      </c>
      <c r="M2016" s="22" t="n">
        <v>12.53</v>
      </c>
      <c r="N2016" s="23"/>
      <c r="O2016" s="20" t="n">
        <f aca="false">M2016*N2016</f>
        <v>0</v>
      </c>
      <c r="P2016" s="24" t="n">
        <f aca="false">0.108*N2016</f>
        <v>0</v>
      </c>
      <c r="Q2016" s="25" t="n">
        <f aca="false">0.00021*N2016</f>
        <v>0</v>
      </c>
      <c r="R2016" s="26"/>
      <c r="S2016" s="27" t="s">
        <v>6390</v>
      </c>
      <c r="T2016" s="27" t="s">
        <v>32</v>
      </c>
      <c r="U2016" s="18" t="str">
        <f aca="false">HYPERLINK("https://kanzpp.ru/api/getInfo/image/8e7a0a3a-7cca-11ef-a265-00155d82e908")</f>
        <v>https://kanzpp.ru/api/getInfo/image/8e7a0a3a-7cca-11ef-a265-00155d82e908</v>
      </c>
      <c r="V2016" s="18"/>
    </row>
    <row r="2017" customFormat="false" ht="21" hidden="false" customHeight="true" outlineLevel="7" collapsed="false">
      <c r="A2017" s="62" t="n">
        <v>1465</v>
      </c>
      <c r="B2017" s="18" t="s">
        <v>6391</v>
      </c>
      <c r="C2017" s="18" t="s">
        <v>6392</v>
      </c>
      <c r="D2017" s="18"/>
      <c r="E2017" s="18"/>
      <c r="F2017" s="18"/>
      <c r="G2017" s="19" t="s">
        <v>6393</v>
      </c>
      <c r="H2017" s="20"/>
      <c r="I2017" s="21" t="n">
        <v>250</v>
      </c>
      <c r="J2017" s="21" t="n">
        <v>25</v>
      </c>
      <c r="K2017" s="30" t="n">
        <v>7205</v>
      </c>
      <c r="L2017" s="17" t="n">
        <v>250</v>
      </c>
      <c r="M2017" s="22" t="n">
        <v>12.53</v>
      </c>
      <c r="N2017" s="23"/>
      <c r="O2017" s="20" t="n">
        <f aca="false">M2017*N2017</f>
        <v>0</v>
      </c>
      <c r="P2017" s="24" t="n">
        <f aca="false">0.041*N2017</f>
        <v>0</v>
      </c>
      <c r="Q2017" s="25" t="n">
        <f aca="false">0.00003*N2017</f>
        <v>0</v>
      </c>
      <c r="R2017" s="26"/>
      <c r="S2017" s="27" t="s">
        <v>6394</v>
      </c>
      <c r="T2017" s="27" t="s">
        <v>32</v>
      </c>
      <c r="U2017" s="18" t="str">
        <f aca="false">HYPERLINK("https://kanzpp.ru/api/getInfo/image/256213e8-4135-11ec-a20f-ac1f6b442185")</f>
        <v>https://kanzpp.ru/api/getInfo/image/256213e8-4135-11ec-a20f-ac1f6b442185</v>
      </c>
      <c r="V2017" s="18"/>
    </row>
    <row r="2018" customFormat="false" ht="21" hidden="false" customHeight="true" outlineLevel="7" collapsed="false">
      <c r="A2018" s="62" t="n">
        <v>1466</v>
      </c>
      <c r="B2018" s="18" t="s">
        <v>6395</v>
      </c>
      <c r="C2018" s="18" t="s">
        <v>6396</v>
      </c>
      <c r="D2018" s="18"/>
      <c r="E2018" s="18"/>
      <c r="F2018" s="18"/>
      <c r="G2018" s="19" t="s">
        <v>6397</v>
      </c>
      <c r="H2018" s="20"/>
      <c r="I2018" s="21" t="n">
        <v>240</v>
      </c>
      <c r="J2018" s="21" t="n">
        <v>20</v>
      </c>
      <c r="K2018" s="20" t="s">
        <v>300</v>
      </c>
      <c r="L2018" s="17" t="n">
        <v>240</v>
      </c>
      <c r="M2018" s="22" t="n">
        <v>12.53</v>
      </c>
      <c r="N2018" s="23"/>
      <c r="O2018" s="20" t="n">
        <f aca="false">M2018*N2018</f>
        <v>0</v>
      </c>
      <c r="P2018" s="28" t="n">
        <f aca="false">0.21*N2018</f>
        <v>0</v>
      </c>
      <c r="Q2018" s="25" t="n">
        <f aca="false">0.00007*N2018</f>
        <v>0</v>
      </c>
      <c r="R2018" s="26"/>
      <c r="S2018" s="27" t="s">
        <v>6398</v>
      </c>
      <c r="T2018" s="27" t="s">
        <v>32</v>
      </c>
      <c r="U2018" s="18" t="str">
        <f aca="false">HYPERLINK("https://kanzpp.ru/api/getInfo/image/a703af0f-ecca-11ee-a25b-00155d82e908")</f>
        <v>https://kanzpp.ru/api/getInfo/image/a703af0f-ecca-11ee-a25b-00155d82e908</v>
      </c>
      <c r="V2018" s="18"/>
    </row>
    <row r="2019" customFormat="false" ht="21" hidden="false" customHeight="true" outlineLevel="7" collapsed="false">
      <c r="A2019" s="62" t="n">
        <v>1467</v>
      </c>
      <c r="B2019" s="18" t="s">
        <v>6399</v>
      </c>
      <c r="C2019" s="18" t="s">
        <v>6400</v>
      </c>
      <c r="D2019" s="18"/>
      <c r="E2019" s="18"/>
      <c r="F2019" s="18"/>
      <c r="G2019" s="19" t="s">
        <v>6401</v>
      </c>
      <c r="H2019" s="20"/>
      <c r="I2019" s="21" t="n">
        <v>240</v>
      </c>
      <c r="J2019" s="21" t="n">
        <v>20</v>
      </c>
      <c r="K2019" s="20" t="s">
        <v>300</v>
      </c>
      <c r="L2019" s="17" t="n">
        <v>240</v>
      </c>
      <c r="M2019" s="22" t="n">
        <v>12.53</v>
      </c>
      <c r="N2019" s="23"/>
      <c r="O2019" s="20" t="n">
        <f aca="false">M2019*N2019</f>
        <v>0</v>
      </c>
      <c r="P2019" s="24" t="n">
        <f aca="false">0.038*N2019</f>
        <v>0</v>
      </c>
      <c r="Q2019" s="25" t="n">
        <f aca="false">0.00014*N2019</f>
        <v>0</v>
      </c>
      <c r="R2019" s="26"/>
      <c r="S2019" s="27" t="s">
        <v>6402</v>
      </c>
      <c r="T2019" s="27" t="s">
        <v>32</v>
      </c>
      <c r="U2019" s="18" t="str">
        <f aca="false">HYPERLINK("https://kanzpp.ru/api/getInfo/image/6fc623e4-7cca-11ef-a265-00155d82e908")</f>
        <v>https://kanzpp.ru/api/getInfo/image/6fc623e4-7cca-11ef-a265-00155d82e908</v>
      </c>
      <c r="V2019" s="18"/>
    </row>
    <row r="2020" customFormat="false" ht="21" hidden="false" customHeight="true" outlineLevel="7" collapsed="false">
      <c r="A2020" s="62" t="n">
        <v>1468</v>
      </c>
      <c r="B2020" s="18" t="s">
        <v>6403</v>
      </c>
      <c r="C2020" s="18" t="s">
        <v>6404</v>
      </c>
      <c r="D2020" s="18"/>
      <c r="E2020" s="18"/>
      <c r="F2020" s="18"/>
      <c r="G2020" s="19" t="s">
        <v>6405</v>
      </c>
      <c r="H2020" s="20"/>
      <c r="I2020" s="21" t="n">
        <v>250</v>
      </c>
      <c r="J2020" s="21" t="n">
        <v>25</v>
      </c>
      <c r="K2020" s="30" t="n">
        <v>8764</v>
      </c>
      <c r="L2020" s="17" t="n">
        <v>250</v>
      </c>
      <c r="M2020" s="22" t="n">
        <v>12.53</v>
      </c>
      <c r="N2020" s="23"/>
      <c r="O2020" s="20" t="n">
        <f aca="false">M2020*N2020</f>
        <v>0</v>
      </c>
      <c r="P2020" s="24" t="n">
        <f aca="false">0.038*N2020</f>
        <v>0</v>
      </c>
      <c r="Q2020" s="25" t="n">
        <f aca="false">0.00013*N2020</f>
        <v>0</v>
      </c>
      <c r="R2020" s="26"/>
      <c r="S2020" s="27" t="s">
        <v>6406</v>
      </c>
      <c r="T2020" s="27" t="s">
        <v>32</v>
      </c>
      <c r="U2020" s="18" t="str">
        <f aca="false">HYPERLINK("https://kanzpp.ru/api/getInfo/image/c9165a4d-ecc9-11ee-a25b-00155d82e908")</f>
        <v>https://kanzpp.ru/api/getInfo/image/c9165a4d-ecc9-11ee-a25b-00155d82e908</v>
      </c>
      <c r="V2020" s="18"/>
    </row>
    <row r="2021" customFormat="false" ht="21" hidden="false" customHeight="true" outlineLevel="7" collapsed="false">
      <c r="A2021" s="62" t="n">
        <v>1469</v>
      </c>
      <c r="B2021" s="18" t="s">
        <v>6407</v>
      </c>
      <c r="C2021" s="18" t="s">
        <v>6408</v>
      </c>
      <c r="D2021" s="18"/>
      <c r="E2021" s="18"/>
      <c r="F2021" s="18"/>
      <c r="G2021" s="19" t="s">
        <v>6409</v>
      </c>
      <c r="H2021" s="20"/>
      <c r="I2021" s="21" t="n">
        <v>250</v>
      </c>
      <c r="J2021" s="21" t="n">
        <v>25</v>
      </c>
      <c r="K2021" s="20" t="s">
        <v>300</v>
      </c>
      <c r="L2021" s="17" t="n">
        <v>250</v>
      </c>
      <c r="M2021" s="22" t="n">
        <v>12.53</v>
      </c>
      <c r="N2021" s="23"/>
      <c r="O2021" s="20" t="n">
        <f aca="false">M2021*N2021</f>
        <v>0</v>
      </c>
      <c r="P2021" s="28" t="n">
        <f aca="false">0.04*N2021</f>
        <v>0</v>
      </c>
      <c r="Q2021" s="25" t="n">
        <f aca="false">0.00003*N2021</f>
        <v>0</v>
      </c>
      <c r="R2021" s="26"/>
      <c r="S2021" s="27" t="s">
        <v>6410</v>
      </c>
      <c r="T2021" s="27" t="s">
        <v>32</v>
      </c>
      <c r="U2021" s="18" t="str">
        <f aca="false">HYPERLINK("https://kanzpp.ru/api/getInfo/image/dbd36248-d5cc-11e7-b2c3-5cf3fc4a2490")</f>
        <v>https://kanzpp.ru/api/getInfo/image/dbd36248-d5cc-11e7-b2c3-5cf3fc4a2490</v>
      </c>
      <c r="V2021" s="18"/>
    </row>
    <row r="2022" customFormat="false" ht="21" hidden="false" customHeight="true" outlineLevel="7" collapsed="false">
      <c r="A2022" s="62" t="n">
        <v>1470</v>
      </c>
      <c r="B2022" s="18" t="s">
        <v>6411</v>
      </c>
      <c r="C2022" s="18" t="s">
        <v>6412</v>
      </c>
      <c r="D2022" s="18"/>
      <c r="E2022" s="18"/>
      <c r="F2022" s="18"/>
      <c r="G2022" s="19" t="s">
        <v>6413</v>
      </c>
      <c r="H2022" s="20"/>
      <c r="I2022" s="21" t="n">
        <v>250</v>
      </c>
      <c r="J2022" s="21" t="n">
        <v>25</v>
      </c>
      <c r="K2022" s="30" t="n">
        <v>16620</v>
      </c>
      <c r="L2022" s="17" t="n">
        <v>250</v>
      </c>
      <c r="M2022" s="22" t="n">
        <v>12.53</v>
      </c>
      <c r="N2022" s="23"/>
      <c r="O2022" s="20" t="n">
        <f aca="false">M2022*N2022</f>
        <v>0</v>
      </c>
      <c r="P2022" s="24" t="n">
        <f aca="false">0.039*N2022</f>
        <v>0</v>
      </c>
      <c r="Q2022" s="25" t="n">
        <f aca="false">0.00007*N2022</f>
        <v>0</v>
      </c>
      <c r="R2022" s="26"/>
      <c r="S2022" s="27" t="s">
        <v>6414</v>
      </c>
      <c r="T2022" s="27" t="s">
        <v>32</v>
      </c>
      <c r="U2022" s="18" t="str">
        <f aca="false">HYPERLINK("https://kanzpp.ru/api/getInfo/image/81578703-ecca-11ee-a25b-00155d82e908")</f>
        <v>https://kanzpp.ru/api/getInfo/image/81578703-ecca-11ee-a25b-00155d82e908</v>
      </c>
      <c r="V2022" s="18"/>
    </row>
    <row r="2023" customFormat="false" ht="21" hidden="false" customHeight="true" outlineLevel="7" collapsed="false">
      <c r="A2023" s="62" t="n">
        <v>1471</v>
      </c>
      <c r="B2023" s="18" t="s">
        <v>6415</v>
      </c>
      <c r="C2023" s="18" t="s">
        <v>6416</v>
      </c>
      <c r="D2023" s="18"/>
      <c r="E2023" s="18"/>
      <c r="F2023" s="18"/>
      <c r="G2023" s="19" t="s">
        <v>6417</v>
      </c>
      <c r="H2023" s="20"/>
      <c r="I2023" s="21" t="n">
        <v>240</v>
      </c>
      <c r="J2023" s="21" t="n">
        <v>20</v>
      </c>
      <c r="K2023" s="30" t="n">
        <v>15597</v>
      </c>
      <c r="L2023" s="17" t="n">
        <v>240</v>
      </c>
      <c r="M2023" s="22" t="n">
        <v>12.53</v>
      </c>
      <c r="N2023" s="23"/>
      <c r="O2023" s="20" t="n">
        <f aca="false">M2023*N2023</f>
        <v>0</v>
      </c>
      <c r="P2023" s="24" t="n">
        <f aca="false">0.037*N2023</f>
        <v>0</v>
      </c>
      <c r="Q2023" s="25" t="n">
        <f aca="false">0.00017*N2023</f>
        <v>0</v>
      </c>
      <c r="R2023" s="26"/>
      <c r="S2023" s="27" t="s">
        <v>6418</v>
      </c>
      <c r="T2023" s="27" t="s">
        <v>32</v>
      </c>
      <c r="U2023" s="18" t="str">
        <f aca="false">HYPERLINK("https://kanzpp.ru/api/getInfo/image/1a810740-7ccb-11ef-a265-00155d82e908")</f>
        <v>https://kanzpp.ru/api/getInfo/image/1a810740-7ccb-11ef-a265-00155d82e908</v>
      </c>
      <c r="V2023" s="18"/>
    </row>
    <row r="2024" customFormat="false" ht="21" hidden="false" customHeight="true" outlineLevel="7" collapsed="false">
      <c r="A2024" s="62" t="n">
        <v>1472</v>
      </c>
      <c r="B2024" s="18" t="s">
        <v>6419</v>
      </c>
      <c r="C2024" s="18" t="s">
        <v>6420</v>
      </c>
      <c r="D2024" s="18"/>
      <c r="E2024" s="18"/>
      <c r="F2024" s="18"/>
      <c r="G2024" s="19" t="s">
        <v>6421</v>
      </c>
      <c r="H2024" s="20"/>
      <c r="I2024" s="21" t="n">
        <v>250</v>
      </c>
      <c r="J2024" s="21" t="n">
        <v>25</v>
      </c>
      <c r="K2024" s="20" t="s">
        <v>300</v>
      </c>
      <c r="L2024" s="17" t="n">
        <v>250</v>
      </c>
      <c r="M2024" s="22" t="n">
        <v>12.53</v>
      </c>
      <c r="N2024" s="23"/>
      <c r="O2024" s="20" t="n">
        <f aca="false">M2024*N2024</f>
        <v>0</v>
      </c>
      <c r="P2024" s="28" t="n">
        <f aca="false">0.04*N2024</f>
        <v>0</v>
      </c>
      <c r="Q2024" s="25" t="n">
        <f aca="false">0.00003*N2024</f>
        <v>0</v>
      </c>
      <c r="R2024" s="26"/>
      <c r="S2024" s="27" t="s">
        <v>6422</v>
      </c>
      <c r="T2024" s="27" t="s">
        <v>32</v>
      </c>
      <c r="U2024" s="18" t="str">
        <f aca="false">HYPERLINK("https://kanzpp.ru/api/getInfo/image/68ee2314-9299-11e5-b0ae-5cf3fc4a2490")</f>
        <v>https://kanzpp.ru/api/getInfo/image/68ee2314-9299-11e5-b0ae-5cf3fc4a2490</v>
      </c>
      <c r="V2024" s="18"/>
    </row>
    <row r="2025" customFormat="false" ht="21" hidden="false" customHeight="true" outlineLevel="7" collapsed="false">
      <c r="A2025" s="62" t="n">
        <v>1473</v>
      </c>
      <c r="B2025" s="18" t="s">
        <v>6423</v>
      </c>
      <c r="C2025" s="18" t="s">
        <v>6424</v>
      </c>
      <c r="D2025" s="18"/>
      <c r="E2025" s="18"/>
      <c r="F2025" s="18"/>
      <c r="G2025" s="19" t="s">
        <v>6425</v>
      </c>
      <c r="H2025" s="20"/>
      <c r="I2025" s="21" t="n">
        <v>250</v>
      </c>
      <c r="J2025" s="21" t="n">
        <v>25</v>
      </c>
      <c r="K2025" s="30" t="n">
        <v>7778</v>
      </c>
      <c r="L2025" s="17" t="n">
        <v>250</v>
      </c>
      <c r="M2025" s="22" t="n">
        <v>12.53</v>
      </c>
      <c r="N2025" s="23"/>
      <c r="O2025" s="20" t="n">
        <f aca="false">M2025*N2025</f>
        <v>0</v>
      </c>
      <c r="P2025" s="28" t="n">
        <f aca="false">0.04*N2025</f>
        <v>0</v>
      </c>
      <c r="Q2025" s="25" t="n">
        <f aca="false">0.00003*N2025</f>
        <v>0</v>
      </c>
      <c r="R2025" s="26"/>
      <c r="S2025" s="27" t="s">
        <v>6426</v>
      </c>
      <c r="T2025" s="27" t="s">
        <v>32</v>
      </c>
      <c r="U2025" s="18" t="str">
        <f aca="false">HYPERLINK("https://kanzpp.ru/api/getInfo/image/3311d542-1edd-11e3-8b8b-5cf3fc4a2490")</f>
        <v>https://kanzpp.ru/api/getInfo/image/3311d542-1edd-11e3-8b8b-5cf3fc4a2490</v>
      </c>
      <c r="V2025" s="18"/>
    </row>
    <row r="2026" customFormat="false" ht="21" hidden="false" customHeight="true" outlineLevel="7" collapsed="false">
      <c r="A2026" s="62" t="n">
        <v>1474</v>
      </c>
      <c r="B2026" s="18" t="s">
        <v>6427</v>
      </c>
      <c r="C2026" s="18" t="s">
        <v>6428</v>
      </c>
      <c r="D2026" s="18"/>
      <c r="E2026" s="18"/>
      <c r="F2026" s="18"/>
      <c r="G2026" s="19" t="s">
        <v>6429</v>
      </c>
      <c r="H2026" s="20"/>
      <c r="I2026" s="21" t="n">
        <v>240</v>
      </c>
      <c r="J2026" s="21" t="n">
        <v>20</v>
      </c>
      <c r="K2026" s="30" t="n">
        <v>15920</v>
      </c>
      <c r="L2026" s="17" t="n">
        <v>240</v>
      </c>
      <c r="M2026" s="22" t="n">
        <v>12.53</v>
      </c>
      <c r="N2026" s="23"/>
      <c r="O2026" s="20" t="n">
        <f aca="false">M2026*N2026</f>
        <v>0</v>
      </c>
      <c r="P2026" s="28" t="n">
        <f aca="false">0.04*N2026</f>
        <v>0</v>
      </c>
      <c r="Q2026" s="25" t="n">
        <f aca="false">0.00014*N2026</f>
        <v>0</v>
      </c>
      <c r="R2026" s="26"/>
      <c r="S2026" s="27" t="s">
        <v>6430</v>
      </c>
      <c r="T2026" s="27" t="s">
        <v>32</v>
      </c>
      <c r="U2026" s="18" t="str">
        <f aca="false">HYPERLINK("https://kanzpp.ru/api/getInfo/image/735c5af1-7cc9-11ef-a265-00155d82e908")</f>
        <v>https://kanzpp.ru/api/getInfo/image/735c5af1-7cc9-11ef-a265-00155d82e908</v>
      </c>
      <c r="V2026" s="18"/>
    </row>
    <row r="2027" customFormat="false" ht="22.95" hidden="false" customHeight="true" outlineLevel="6" collapsed="false">
      <c r="A2027" s="16" t="s">
        <v>6431</v>
      </c>
      <c r="B2027" s="16"/>
      <c r="C2027" s="16"/>
      <c r="D2027" s="16"/>
      <c r="E2027" s="16"/>
      <c r="F2027" s="16"/>
    </row>
    <row r="2028" customFormat="false" ht="21" hidden="false" customHeight="true" outlineLevel="7" collapsed="false">
      <c r="A2028" s="62" t="n">
        <v>1475</v>
      </c>
      <c r="B2028" s="18" t="s">
        <v>6432</v>
      </c>
      <c r="C2028" s="18" t="s">
        <v>6433</v>
      </c>
      <c r="D2028" s="18"/>
      <c r="E2028" s="18"/>
      <c r="F2028" s="18"/>
      <c r="G2028" s="19" t="s">
        <v>6434</v>
      </c>
      <c r="H2028" s="20"/>
      <c r="I2028" s="21" t="n">
        <v>240</v>
      </c>
      <c r="J2028" s="21" t="n">
        <v>20</v>
      </c>
      <c r="K2028" s="21" t="n">
        <v>19</v>
      </c>
      <c r="L2028" s="17" t="n">
        <v>19</v>
      </c>
      <c r="M2028" s="22" t="n">
        <v>12.53</v>
      </c>
      <c r="N2028" s="23"/>
      <c r="O2028" s="20" t="n">
        <f aca="false">M2028*N2028</f>
        <v>0</v>
      </c>
      <c r="P2028" s="28" t="n">
        <f aca="false">0.05*N2028</f>
        <v>0</v>
      </c>
      <c r="Q2028" s="25" t="n">
        <f aca="false">0.00014*N2028</f>
        <v>0</v>
      </c>
      <c r="R2028" s="26"/>
      <c r="S2028" s="27" t="s">
        <v>6435</v>
      </c>
      <c r="T2028" s="27" t="s">
        <v>32</v>
      </c>
      <c r="U2028" s="18" t="str">
        <f aca="false">HYPERLINK("https://kanzpp.ru/api/getInfo/image/5cd21c82-7ccc-11ef-a265-00155d82e908")</f>
        <v>https://kanzpp.ru/api/getInfo/image/5cd21c82-7ccc-11ef-a265-00155d82e908</v>
      </c>
      <c r="V2028" s="18"/>
    </row>
    <row r="2029" customFormat="false" ht="21" hidden="false" customHeight="true" outlineLevel="7" collapsed="false">
      <c r="A2029" s="62" t="n">
        <v>1476</v>
      </c>
      <c r="B2029" s="18" t="s">
        <v>6436</v>
      </c>
      <c r="C2029" s="18" t="s">
        <v>6437</v>
      </c>
      <c r="D2029" s="18"/>
      <c r="E2029" s="18"/>
      <c r="F2029" s="18"/>
      <c r="G2029" s="19" t="s">
        <v>6438</v>
      </c>
      <c r="H2029" s="20"/>
      <c r="I2029" s="21" t="n">
        <v>250</v>
      </c>
      <c r="J2029" s="21" t="n">
        <v>25</v>
      </c>
      <c r="K2029" s="30" t="n">
        <v>11924</v>
      </c>
      <c r="L2029" s="17" t="n">
        <v>250</v>
      </c>
      <c r="M2029" s="22" t="n">
        <v>12.53</v>
      </c>
      <c r="N2029" s="23"/>
      <c r="O2029" s="20" t="n">
        <f aca="false">M2029*N2029</f>
        <v>0</v>
      </c>
      <c r="P2029" s="28" t="n">
        <f aca="false">0.04*N2029</f>
        <v>0</v>
      </c>
      <c r="Q2029" s="29" t="n">
        <f aca="false">0.0001*N2029</f>
        <v>0</v>
      </c>
      <c r="R2029" s="26"/>
      <c r="S2029" s="27" t="s">
        <v>6439</v>
      </c>
      <c r="T2029" s="27" t="s">
        <v>32</v>
      </c>
      <c r="U2029" s="18" t="str">
        <f aca="false">HYPERLINK("https://kanzpp.ru/api/getInfo/image/5a725cbc-9b3c-11ee-a256-00155d82e908")</f>
        <v>https://kanzpp.ru/api/getInfo/image/5a725cbc-9b3c-11ee-a256-00155d82e908</v>
      </c>
      <c r="V2029" s="18"/>
    </row>
    <row r="2030" customFormat="false" ht="21" hidden="false" customHeight="true" outlineLevel="7" collapsed="false">
      <c r="A2030" s="62" t="n">
        <v>1477</v>
      </c>
      <c r="B2030" s="18" t="s">
        <v>6440</v>
      </c>
      <c r="C2030" s="18" t="s">
        <v>6441</v>
      </c>
      <c r="D2030" s="18"/>
      <c r="E2030" s="18"/>
      <c r="F2030" s="18"/>
      <c r="G2030" s="19" t="s">
        <v>6442</v>
      </c>
      <c r="H2030" s="20"/>
      <c r="I2030" s="21" t="n">
        <v>250</v>
      </c>
      <c r="J2030" s="21" t="n">
        <v>25</v>
      </c>
      <c r="K2030" s="30" t="n">
        <v>2512</v>
      </c>
      <c r="L2030" s="17" t="n">
        <v>250</v>
      </c>
      <c r="M2030" s="22" t="n">
        <v>12.53</v>
      </c>
      <c r="N2030" s="23"/>
      <c r="O2030" s="20" t="n">
        <f aca="false">M2030*N2030</f>
        <v>0</v>
      </c>
      <c r="P2030" s="24" t="n">
        <f aca="false">0.043*N2030</f>
        <v>0</v>
      </c>
      <c r="Q2030" s="29" t="n">
        <f aca="false">0.0001*N2030</f>
        <v>0</v>
      </c>
      <c r="R2030" s="26"/>
      <c r="S2030" s="27" t="s">
        <v>6443</v>
      </c>
      <c r="T2030" s="27" t="s">
        <v>32</v>
      </c>
      <c r="U2030" s="18" t="str">
        <f aca="false">HYPERLINK("https://kanzpp.ru/api/getInfo/image/bfde5765-9b3c-11ee-a256-00155d82e908")</f>
        <v>https://kanzpp.ru/api/getInfo/image/bfde5765-9b3c-11ee-a256-00155d82e908</v>
      </c>
      <c r="V2030" s="18"/>
    </row>
    <row r="2031" customFormat="false" ht="21" hidden="false" customHeight="true" outlineLevel="7" collapsed="false">
      <c r="A2031" s="62" t="n">
        <v>1478</v>
      </c>
      <c r="B2031" s="18" t="s">
        <v>6444</v>
      </c>
      <c r="C2031" s="18" t="s">
        <v>6445</v>
      </c>
      <c r="D2031" s="18"/>
      <c r="E2031" s="18"/>
      <c r="F2031" s="18"/>
      <c r="G2031" s="19" t="s">
        <v>6446</v>
      </c>
      <c r="H2031" s="20"/>
      <c r="I2031" s="21" t="n">
        <v>240</v>
      </c>
      <c r="J2031" s="21" t="n">
        <v>20</v>
      </c>
      <c r="K2031" s="30" t="n">
        <v>6520</v>
      </c>
      <c r="L2031" s="17" t="n">
        <v>240</v>
      </c>
      <c r="M2031" s="22" t="n">
        <v>12.53</v>
      </c>
      <c r="N2031" s="23"/>
      <c r="O2031" s="20" t="n">
        <f aca="false">M2031*N2031</f>
        <v>0</v>
      </c>
      <c r="P2031" s="24" t="n">
        <f aca="false">0.108*N2031</f>
        <v>0</v>
      </c>
      <c r="Q2031" s="25" t="n">
        <f aca="false">0.00021*N2031</f>
        <v>0</v>
      </c>
      <c r="R2031" s="26"/>
      <c r="S2031" s="27" t="s">
        <v>6447</v>
      </c>
      <c r="T2031" s="27" t="s">
        <v>32</v>
      </c>
      <c r="U2031" s="18" t="str">
        <f aca="false">HYPERLINK("https://kanzpp.ru/api/getInfo/image/4635cd4d-7ccc-11ef-a265-00155d82e908")</f>
        <v>https://kanzpp.ru/api/getInfo/image/4635cd4d-7ccc-11ef-a265-00155d82e908</v>
      </c>
      <c r="V2031" s="18"/>
    </row>
    <row r="2032" customFormat="false" ht="22.95" hidden="false" customHeight="true" outlineLevel="6" collapsed="false">
      <c r="A2032" s="16" t="s">
        <v>6448</v>
      </c>
      <c r="B2032" s="16"/>
      <c r="C2032" s="16"/>
      <c r="D2032" s="16"/>
      <c r="E2032" s="16"/>
      <c r="F2032" s="16"/>
    </row>
    <row r="2033" customFormat="false" ht="21" hidden="false" customHeight="true" outlineLevel="7" collapsed="false">
      <c r="A2033" s="62" t="n">
        <v>1479</v>
      </c>
      <c r="B2033" s="18" t="s">
        <v>6449</v>
      </c>
      <c r="C2033" s="18" t="s">
        <v>6450</v>
      </c>
      <c r="D2033" s="18"/>
      <c r="E2033" s="18"/>
      <c r="F2033" s="18"/>
      <c r="G2033" s="19" t="s">
        <v>6451</v>
      </c>
      <c r="H2033" s="20"/>
      <c r="I2033" s="21" t="n">
        <v>240</v>
      </c>
      <c r="J2033" s="21" t="n">
        <v>20</v>
      </c>
      <c r="K2033" s="21" t="n">
        <v>239</v>
      </c>
      <c r="L2033" s="17" t="n">
        <v>239</v>
      </c>
      <c r="M2033" s="22" t="n">
        <v>12.53</v>
      </c>
      <c r="N2033" s="23"/>
      <c r="O2033" s="20" t="n">
        <f aca="false">M2033*N2033</f>
        <v>0</v>
      </c>
      <c r="P2033" s="28" t="n">
        <f aca="false">0.05*N2033</f>
        <v>0</v>
      </c>
      <c r="Q2033" s="25" t="n">
        <f aca="false">0.00017*N2033</f>
        <v>0</v>
      </c>
      <c r="R2033" s="26"/>
      <c r="S2033" s="27" t="s">
        <v>6452</v>
      </c>
      <c r="T2033" s="27" t="s">
        <v>32</v>
      </c>
      <c r="U2033" s="18" t="str">
        <f aca="false">HYPERLINK("https://kanzpp.ru/api/getInfo/image/2e8abe94-7cc7-11ef-a265-00155d82e908")</f>
        <v>https://kanzpp.ru/api/getInfo/image/2e8abe94-7cc7-11ef-a265-00155d82e908</v>
      </c>
      <c r="V2033" s="18"/>
    </row>
    <row r="2034" customFormat="false" ht="21" hidden="false" customHeight="true" outlineLevel="7" collapsed="false">
      <c r="A2034" s="62" t="n">
        <v>1480</v>
      </c>
      <c r="B2034" s="18" t="s">
        <v>6453</v>
      </c>
      <c r="C2034" s="18" t="s">
        <v>6454</v>
      </c>
      <c r="D2034" s="18"/>
      <c r="E2034" s="18"/>
      <c r="F2034" s="18"/>
      <c r="G2034" s="19" t="s">
        <v>6455</v>
      </c>
      <c r="H2034" s="20"/>
      <c r="I2034" s="21" t="n">
        <v>250</v>
      </c>
      <c r="J2034" s="21" t="n">
        <v>25</v>
      </c>
      <c r="K2034" s="30" t="n">
        <v>7500</v>
      </c>
      <c r="L2034" s="17" t="n">
        <v>250</v>
      </c>
      <c r="M2034" s="22" t="n">
        <v>12.53</v>
      </c>
      <c r="N2034" s="23"/>
      <c r="O2034" s="20" t="n">
        <f aca="false">M2034*N2034</f>
        <v>0</v>
      </c>
      <c r="P2034" s="28" t="n">
        <f aca="false">0.05*N2034</f>
        <v>0</v>
      </c>
      <c r="Q2034" s="29" t="n">
        <f aca="false">0.0001*N2034</f>
        <v>0</v>
      </c>
      <c r="R2034" s="26"/>
      <c r="S2034" s="27" t="s">
        <v>6456</v>
      </c>
      <c r="T2034" s="27" t="s">
        <v>32</v>
      </c>
      <c r="U2034" s="18" t="str">
        <f aca="false">HYPERLINK("https://kanzpp.ru/api/getInfo/image/90bd0d73-9b3e-11ee-a256-00155d82e908")</f>
        <v>https://kanzpp.ru/api/getInfo/image/90bd0d73-9b3e-11ee-a256-00155d82e908</v>
      </c>
      <c r="V2034" s="18"/>
    </row>
    <row r="2035" customFormat="false" ht="21" hidden="false" customHeight="true" outlineLevel="7" collapsed="false">
      <c r="A2035" s="62" t="n">
        <v>1481</v>
      </c>
      <c r="B2035" s="18" t="s">
        <v>6457</v>
      </c>
      <c r="C2035" s="18" t="s">
        <v>6458</v>
      </c>
      <c r="D2035" s="18"/>
      <c r="E2035" s="18"/>
      <c r="F2035" s="18"/>
      <c r="G2035" s="19" t="s">
        <v>6459</v>
      </c>
      <c r="H2035" s="20"/>
      <c r="I2035" s="21" t="n">
        <v>240</v>
      </c>
      <c r="J2035" s="21" t="n">
        <v>20</v>
      </c>
      <c r="K2035" s="21" t="n">
        <v>960</v>
      </c>
      <c r="L2035" s="17" t="n">
        <v>240</v>
      </c>
      <c r="M2035" s="22" t="n">
        <v>12.53</v>
      </c>
      <c r="N2035" s="23"/>
      <c r="O2035" s="20" t="n">
        <f aca="false">M2035*N2035</f>
        <v>0</v>
      </c>
      <c r="P2035" s="28" t="n">
        <f aca="false">0.05*N2035</f>
        <v>0</v>
      </c>
      <c r="Q2035" s="25" t="n">
        <f aca="false">0.00017*N2035</f>
        <v>0</v>
      </c>
      <c r="R2035" s="26"/>
      <c r="S2035" s="27" t="s">
        <v>6460</v>
      </c>
      <c r="T2035" s="27" t="s">
        <v>32</v>
      </c>
      <c r="U2035" s="18" t="str">
        <f aca="false">HYPERLINK("https://kanzpp.ru/api/getInfo/image/ff7a064c-7cc7-11ef-a265-00155d82e908")</f>
        <v>https://kanzpp.ru/api/getInfo/image/ff7a064c-7cc7-11ef-a265-00155d82e908</v>
      </c>
      <c r="V2035" s="18"/>
    </row>
    <row r="2036" customFormat="false" ht="22.95" hidden="false" customHeight="true" outlineLevel="5" collapsed="false">
      <c r="A2036" s="16" t="s">
        <v>6461</v>
      </c>
      <c r="B2036" s="16"/>
      <c r="C2036" s="16"/>
      <c r="D2036" s="16"/>
      <c r="E2036" s="16"/>
      <c r="F2036" s="16"/>
    </row>
    <row r="2037" customFormat="false" ht="22.95" hidden="false" customHeight="true" outlineLevel="6" collapsed="false">
      <c r="A2037" s="16" t="s">
        <v>6462</v>
      </c>
      <c r="B2037" s="16"/>
      <c r="C2037" s="16"/>
      <c r="D2037" s="16"/>
      <c r="E2037" s="16"/>
      <c r="F2037" s="16"/>
    </row>
    <row r="2038" customFormat="false" ht="21" hidden="false" customHeight="true" outlineLevel="7" collapsed="false">
      <c r="A2038" s="62" t="n">
        <v>1482</v>
      </c>
      <c r="B2038" s="18" t="s">
        <v>6463</v>
      </c>
      <c r="C2038" s="18" t="s">
        <v>6464</v>
      </c>
      <c r="D2038" s="18"/>
      <c r="E2038" s="18"/>
      <c r="F2038" s="18"/>
      <c r="G2038" s="19" t="s">
        <v>6465</v>
      </c>
      <c r="H2038" s="20"/>
      <c r="I2038" s="21" t="n">
        <v>250</v>
      </c>
      <c r="J2038" s="21" t="n">
        <v>25</v>
      </c>
      <c r="K2038" s="20" t="s">
        <v>300</v>
      </c>
      <c r="L2038" s="17" t="n">
        <v>250</v>
      </c>
      <c r="M2038" s="22" t="n">
        <v>14.53</v>
      </c>
      <c r="N2038" s="23"/>
      <c r="O2038" s="20" t="n">
        <f aca="false">M2038*N2038</f>
        <v>0</v>
      </c>
      <c r="P2038" s="24" t="n">
        <f aca="false">0.036*N2038</f>
        <v>0</v>
      </c>
      <c r="Q2038" s="25" t="n">
        <f aca="false">0.00014*N2038</f>
        <v>0</v>
      </c>
      <c r="R2038" s="26"/>
      <c r="S2038" s="27" t="s">
        <v>6466</v>
      </c>
      <c r="T2038" s="27" t="s">
        <v>32</v>
      </c>
      <c r="U2038" s="18" t="str">
        <f aca="false">HYPERLINK("https://kanzpp.ru/api/getInfo/image/a2a6c5f7-4a60-11ef-a262-00155d82e908")</f>
        <v>https://kanzpp.ru/api/getInfo/image/a2a6c5f7-4a60-11ef-a262-00155d82e908</v>
      </c>
      <c r="V2038" s="18"/>
    </row>
    <row r="2039" customFormat="false" ht="21" hidden="false" customHeight="true" outlineLevel="7" collapsed="false">
      <c r="A2039" s="62" t="n">
        <v>1483</v>
      </c>
      <c r="B2039" s="18" t="s">
        <v>6467</v>
      </c>
      <c r="C2039" s="18" t="s">
        <v>6468</v>
      </c>
      <c r="D2039" s="18"/>
      <c r="E2039" s="18"/>
      <c r="F2039" s="18"/>
      <c r="G2039" s="19" t="s">
        <v>6469</v>
      </c>
      <c r="H2039" s="20"/>
      <c r="I2039" s="21" t="n">
        <v>250</v>
      </c>
      <c r="J2039" s="21" t="n">
        <v>25</v>
      </c>
      <c r="K2039" s="20" t="s">
        <v>300</v>
      </c>
      <c r="L2039" s="17" t="n">
        <v>250</v>
      </c>
      <c r="M2039" s="22" t="n">
        <v>14.53</v>
      </c>
      <c r="N2039" s="23"/>
      <c r="O2039" s="20" t="n">
        <f aca="false">M2039*N2039</f>
        <v>0</v>
      </c>
      <c r="P2039" s="24" t="n">
        <f aca="false">0.038*N2039</f>
        <v>0</v>
      </c>
      <c r="Q2039" s="25" t="n">
        <f aca="false">0.00007*N2039</f>
        <v>0</v>
      </c>
      <c r="R2039" s="26"/>
      <c r="S2039" s="27" t="s">
        <v>6470</v>
      </c>
      <c r="T2039" s="27" t="s">
        <v>32</v>
      </c>
      <c r="U2039" s="18" t="str">
        <f aca="false">HYPERLINK("https://kanzpp.ru/api/getInfo/image/8f113ea9-166d-11ef-a25d-00155d82e908")</f>
        <v>https://kanzpp.ru/api/getInfo/image/8f113ea9-166d-11ef-a25d-00155d82e908</v>
      </c>
      <c r="V2039" s="18"/>
    </row>
    <row r="2040" customFormat="false" ht="21" hidden="false" customHeight="true" outlineLevel="7" collapsed="false">
      <c r="A2040" s="62" t="n">
        <v>1484</v>
      </c>
      <c r="B2040" s="18" t="s">
        <v>6471</v>
      </c>
      <c r="C2040" s="18" t="s">
        <v>6472</v>
      </c>
      <c r="D2040" s="18"/>
      <c r="E2040" s="18"/>
      <c r="F2040" s="18"/>
      <c r="G2040" s="19" t="s">
        <v>6473</v>
      </c>
      <c r="H2040" s="20"/>
      <c r="I2040" s="21" t="n">
        <v>240</v>
      </c>
      <c r="J2040" s="21" t="n">
        <v>20</v>
      </c>
      <c r="K2040" s="30" t="n">
        <v>1892</v>
      </c>
      <c r="L2040" s="17" t="n">
        <v>240</v>
      </c>
      <c r="M2040" s="22" t="n">
        <v>14.53</v>
      </c>
      <c r="N2040" s="23"/>
      <c r="O2040" s="20" t="n">
        <f aca="false">M2040*N2040</f>
        <v>0</v>
      </c>
      <c r="P2040" s="24" t="n">
        <f aca="false">0.036*N2040</f>
        <v>0</v>
      </c>
      <c r="Q2040" s="25" t="n">
        <f aca="false">0.00007*N2040</f>
        <v>0</v>
      </c>
      <c r="R2040" s="26"/>
      <c r="S2040" s="27" t="s">
        <v>6474</v>
      </c>
      <c r="T2040" s="27" t="s">
        <v>32</v>
      </c>
      <c r="U2040" s="18" t="str">
        <f aca="false">HYPERLINK("https://kanzpp.ru/api/getInfo/image/8f41ab36-7ed6-11ee-a248-00155d82e902")</f>
        <v>https://kanzpp.ru/api/getInfo/image/8f41ab36-7ed6-11ee-a248-00155d82e902</v>
      </c>
      <c r="V2040" s="18"/>
    </row>
    <row r="2041" customFormat="false" ht="21" hidden="false" customHeight="true" outlineLevel="7" collapsed="false">
      <c r="A2041" s="62" t="n">
        <v>1485</v>
      </c>
      <c r="B2041" s="18" t="s">
        <v>6475</v>
      </c>
      <c r="C2041" s="18" t="s">
        <v>6476</v>
      </c>
      <c r="D2041" s="18"/>
      <c r="E2041" s="18"/>
      <c r="F2041" s="18"/>
      <c r="G2041" s="19" t="s">
        <v>6477</v>
      </c>
      <c r="H2041" s="20"/>
      <c r="I2041" s="21" t="n">
        <v>240</v>
      </c>
      <c r="J2041" s="21" t="n">
        <v>20</v>
      </c>
      <c r="K2041" s="30" t="n">
        <v>19660</v>
      </c>
      <c r="L2041" s="17" t="n">
        <v>240</v>
      </c>
      <c r="M2041" s="22" t="n">
        <v>14.53</v>
      </c>
      <c r="N2041" s="23"/>
      <c r="O2041" s="20" t="n">
        <f aca="false">M2041*N2041</f>
        <v>0</v>
      </c>
      <c r="P2041" s="24" t="n">
        <f aca="false">0.036*N2041</f>
        <v>0</v>
      </c>
      <c r="Q2041" s="25" t="n">
        <f aca="false">0.00007*N2041</f>
        <v>0</v>
      </c>
      <c r="R2041" s="26"/>
      <c r="S2041" s="27" t="s">
        <v>6478</v>
      </c>
      <c r="T2041" s="27" t="s">
        <v>32</v>
      </c>
      <c r="U2041" s="18" t="str">
        <f aca="false">HYPERLINK("https://kanzpp.ru/api/getInfo/image/ace40bcc-9203-11ef-a265-00155d82e908")</f>
        <v>https://kanzpp.ru/api/getInfo/image/ace40bcc-9203-11ef-a265-00155d82e908</v>
      </c>
      <c r="V2041" s="18"/>
    </row>
    <row r="2042" customFormat="false" ht="21" hidden="false" customHeight="true" outlineLevel="7" collapsed="false">
      <c r="A2042" s="62" t="n">
        <v>1486</v>
      </c>
      <c r="B2042" s="18" t="s">
        <v>6479</v>
      </c>
      <c r="C2042" s="18" t="s">
        <v>6480</v>
      </c>
      <c r="D2042" s="18"/>
      <c r="E2042" s="18"/>
      <c r="F2042" s="18"/>
      <c r="G2042" s="19" t="s">
        <v>6481</v>
      </c>
      <c r="H2042" s="20"/>
      <c r="I2042" s="21" t="n">
        <v>240</v>
      </c>
      <c r="J2042" s="21" t="n">
        <v>20</v>
      </c>
      <c r="K2042" s="21" t="n">
        <v>40</v>
      </c>
      <c r="L2042" s="17" t="n">
        <v>40</v>
      </c>
      <c r="M2042" s="22" t="n">
        <v>14.53</v>
      </c>
      <c r="N2042" s="23"/>
      <c r="O2042" s="20" t="n">
        <f aca="false">M2042*N2042</f>
        <v>0</v>
      </c>
      <c r="P2042" s="24" t="n">
        <f aca="false">0.029*N2042</f>
        <v>0</v>
      </c>
      <c r="Q2042" s="25" t="n">
        <f aca="false">0.00007*N2042</f>
        <v>0</v>
      </c>
      <c r="R2042" s="26"/>
      <c r="S2042" s="27" t="s">
        <v>6482</v>
      </c>
      <c r="T2042" s="27" t="s">
        <v>32</v>
      </c>
      <c r="U2042" s="18" t="str">
        <f aca="false">HYPERLINK("https://kanzpp.ru/api/getInfo/image/9c133a82-7ed7-11ee-a248-00155d82e902")</f>
        <v>https://kanzpp.ru/api/getInfo/image/9c133a82-7ed7-11ee-a248-00155d82e902</v>
      </c>
      <c r="V2042" s="18"/>
    </row>
    <row r="2043" customFormat="false" ht="21" hidden="false" customHeight="true" outlineLevel="7" collapsed="false">
      <c r="A2043" s="62" t="n">
        <v>1487</v>
      </c>
      <c r="B2043" s="18" t="s">
        <v>6483</v>
      </c>
      <c r="C2043" s="18" t="s">
        <v>6484</v>
      </c>
      <c r="D2043" s="18"/>
      <c r="E2043" s="18"/>
      <c r="F2043" s="18"/>
      <c r="G2043" s="19" t="s">
        <v>6485</v>
      </c>
      <c r="H2043" s="20"/>
      <c r="I2043" s="21" t="n">
        <v>250</v>
      </c>
      <c r="J2043" s="21" t="n">
        <v>25</v>
      </c>
      <c r="K2043" s="20" t="s">
        <v>300</v>
      </c>
      <c r="L2043" s="17" t="n">
        <v>250</v>
      </c>
      <c r="M2043" s="22" t="n">
        <v>14.53</v>
      </c>
      <c r="N2043" s="23"/>
      <c r="O2043" s="20" t="n">
        <f aca="false">M2043*N2043</f>
        <v>0</v>
      </c>
      <c r="P2043" s="24" t="n">
        <f aca="false">0.037*N2043</f>
        <v>0</v>
      </c>
      <c r="Q2043" s="25" t="n">
        <f aca="false">0.00003*N2043</f>
        <v>0</v>
      </c>
      <c r="R2043" s="26"/>
      <c r="S2043" s="27" t="s">
        <v>6486</v>
      </c>
      <c r="T2043" s="27" t="s">
        <v>32</v>
      </c>
      <c r="U2043" s="18" t="str">
        <f aca="false">HYPERLINK("https://kanzpp.ru/api/getInfo/image/b1c12da7-c686-11e1-81d3-5ef3fc502493")</f>
        <v>https://kanzpp.ru/api/getInfo/image/b1c12da7-c686-11e1-81d3-5ef3fc502493</v>
      </c>
      <c r="V2043" s="18"/>
    </row>
    <row r="2044" customFormat="false" ht="21" hidden="false" customHeight="true" outlineLevel="7" collapsed="false">
      <c r="A2044" s="62" t="n">
        <v>1488</v>
      </c>
      <c r="B2044" s="18" t="s">
        <v>6487</v>
      </c>
      <c r="C2044" s="18" t="s">
        <v>6488</v>
      </c>
      <c r="D2044" s="18"/>
      <c r="E2044" s="18"/>
      <c r="F2044" s="18"/>
      <c r="G2044" s="19" t="s">
        <v>6489</v>
      </c>
      <c r="H2044" s="20"/>
      <c r="I2044" s="21" t="n">
        <v>240</v>
      </c>
      <c r="J2044" s="21" t="n">
        <v>20</v>
      </c>
      <c r="K2044" s="30" t="n">
        <v>19820</v>
      </c>
      <c r="L2044" s="17" t="n">
        <v>240</v>
      </c>
      <c r="M2044" s="22" t="n">
        <v>14.53</v>
      </c>
      <c r="N2044" s="23"/>
      <c r="O2044" s="20" t="n">
        <f aca="false">M2044*N2044</f>
        <v>0</v>
      </c>
      <c r="P2044" s="24" t="n">
        <f aca="false">0.037*N2044</f>
        <v>0</v>
      </c>
      <c r="Q2044" s="25" t="n">
        <f aca="false">0.00003*N2044</f>
        <v>0</v>
      </c>
      <c r="R2044" s="26"/>
      <c r="S2044" s="27" t="s">
        <v>6490</v>
      </c>
      <c r="T2044" s="27" t="s">
        <v>32</v>
      </c>
      <c r="U2044" s="18" t="str">
        <f aca="false">HYPERLINK("https://kanzpp.ru/api/getInfo/image/911296f1-ad73-11e5-9e79-5cf3fc4a2490")</f>
        <v>https://kanzpp.ru/api/getInfo/image/911296f1-ad73-11e5-9e79-5cf3fc4a2490</v>
      </c>
      <c r="V2044" s="18"/>
    </row>
    <row r="2045" customFormat="false" ht="21" hidden="false" customHeight="true" outlineLevel="7" collapsed="false">
      <c r="A2045" s="62" t="n">
        <v>1489</v>
      </c>
      <c r="B2045" s="18" t="s">
        <v>6491</v>
      </c>
      <c r="C2045" s="18" t="s">
        <v>6492</v>
      </c>
      <c r="D2045" s="18"/>
      <c r="E2045" s="18"/>
      <c r="F2045" s="18"/>
      <c r="G2045" s="19" t="s">
        <v>6493</v>
      </c>
      <c r="H2045" s="20"/>
      <c r="I2045" s="21" t="n">
        <v>240</v>
      </c>
      <c r="J2045" s="21" t="n">
        <v>20</v>
      </c>
      <c r="K2045" s="21" t="n">
        <v>20</v>
      </c>
      <c r="L2045" s="17" t="n">
        <v>20</v>
      </c>
      <c r="M2045" s="22" t="n">
        <v>14.53</v>
      </c>
      <c r="N2045" s="23"/>
      <c r="O2045" s="20" t="n">
        <f aca="false">M2045*N2045</f>
        <v>0</v>
      </c>
      <c r="P2045" s="24" t="n">
        <f aca="false">0.037*N2045</f>
        <v>0</v>
      </c>
      <c r="Q2045" s="25" t="n">
        <f aca="false">0.00003*N2045</f>
        <v>0</v>
      </c>
      <c r="R2045" s="26"/>
      <c r="S2045" s="27" t="s">
        <v>6494</v>
      </c>
      <c r="T2045" s="27" t="s">
        <v>32</v>
      </c>
      <c r="U2045" s="18" t="str">
        <f aca="false">HYPERLINK("https://kanzpp.ru/api/getInfo/image/7517de8e-ad73-11e5-9e79-5cf3fc4a2490")</f>
        <v>https://kanzpp.ru/api/getInfo/image/7517de8e-ad73-11e5-9e79-5cf3fc4a2490</v>
      </c>
      <c r="V2045" s="18"/>
    </row>
    <row r="2046" customFormat="false" ht="21" hidden="false" customHeight="true" outlineLevel="7" collapsed="false">
      <c r="A2046" s="62" t="n">
        <v>1490</v>
      </c>
      <c r="B2046" s="18" t="s">
        <v>6495</v>
      </c>
      <c r="C2046" s="18" t="s">
        <v>6496</v>
      </c>
      <c r="D2046" s="18"/>
      <c r="E2046" s="18"/>
      <c r="F2046" s="18"/>
      <c r="G2046" s="19" t="s">
        <v>6497</v>
      </c>
      <c r="H2046" s="20"/>
      <c r="I2046" s="21" t="n">
        <v>250</v>
      </c>
      <c r="J2046" s="21" t="n">
        <v>25</v>
      </c>
      <c r="K2046" s="30" t="n">
        <v>13850</v>
      </c>
      <c r="L2046" s="17" t="n">
        <v>250</v>
      </c>
      <c r="M2046" s="22" t="n">
        <v>14.53</v>
      </c>
      <c r="N2046" s="23"/>
      <c r="O2046" s="20" t="n">
        <f aca="false">M2046*N2046</f>
        <v>0</v>
      </c>
      <c r="P2046" s="24" t="n">
        <f aca="false">0.042*N2046</f>
        <v>0</v>
      </c>
      <c r="Q2046" s="25" t="n">
        <f aca="false">0.00004*N2046</f>
        <v>0</v>
      </c>
      <c r="R2046" s="26"/>
      <c r="S2046" s="27" t="s">
        <v>6498</v>
      </c>
      <c r="T2046" s="27" t="s">
        <v>32</v>
      </c>
      <c r="U2046" s="18" t="str">
        <f aca="false">HYPERLINK("https://kanzpp.ru/api/getInfo/image/0025a219-50d8-11ef-a262-00155d82e908")</f>
        <v>https://kanzpp.ru/api/getInfo/image/0025a219-50d8-11ef-a262-00155d82e908</v>
      </c>
      <c r="V2046" s="18"/>
    </row>
    <row r="2047" customFormat="false" ht="21" hidden="false" customHeight="true" outlineLevel="7" collapsed="false">
      <c r="A2047" s="62" t="n">
        <v>1491</v>
      </c>
      <c r="B2047" s="18" t="s">
        <v>6499</v>
      </c>
      <c r="C2047" s="18" t="s">
        <v>6500</v>
      </c>
      <c r="D2047" s="18"/>
      <c r="E2047" s="18"/>
      <c r="F2047" s="18"/>
      <c r="G2047" s="19" t="s">
        <v>6501</v>
      </c>
      <c r="H2047" s="20"/>
      <c r="I2047" s="21" t="n">
        <v>250</v>
      </c>
      <c r="J2047" s="21" t="n">
        <v>25</v>
      </c>
      <c r="K2047" s="30" t="n">
        <v>1460</v>
      </c>
      <c r="L2047" s="17" t="n">
        <v>250</v>
      </c>
      <c r="M2047" s="22" t="n">
        <v>14.53</v>
      </c>
      <c r="N2047" s="23"/>
      <c r="O2047" s="20" t="n">
        <f aca="false">M2047*N2047</f>
        <v>0</v>
      </c>
      <c r="P2047" s="24" t="n">
        <f aca="false">0.037*N2047</f>
        <v>0</v>
      </c>
      <c r="Q2047" s="25" t="n">
        <f aca="false">0.00003*N2047</f>
        <v>0</v>
      </c>
      <c r="R2047" s="26"/>
      <c r="S2047" s="27" t="s">
        <v>6502</v>
      </c>
      <c r="T2047" s="27" t="s">
        <v>32</v>
      </c>
      <c r="U2047" s="18" t="str">
        <f aca="false">HYPERLINK("https://kanzpp.ru/api/getInfo/image/56e1d869-ad73-11e5-9e79-5cf3fc4a2490")</f>
        <v>https://kanzpp.ru/api/getInfo/image/56e1d869-ad73-11e5-9e79-5cf3fc4a2490</v>
      </c>
      <c r="V2047" s="18"/>
    </row>
    <row r="2048" customFormat="false" ht="21" hidden="false" customHeight="true" outlineLevel="7" collapsed="false">
      <c r="A2048" s="62" t="n">
        <v>1492</v>
      </c>
      <c r="B2048" s="18" t="s">
        <v>6503</v>
      </c>
      <c r="C2048" s="18" t="s">
        <v>6504</v>
      </c>
      <c r="D2048" s="18"/>
      <c r="E2048" s="18"/>
      <c r="F2048" s="18"/>
      <c r="G2048" s="19" t="s">
        <v>6505</v>
      </c>
      <c r="H2048" s="20"/>
      <c r="I2048" s="21" t="n">
        <v>250</v>
      </c>
      <c r="J2048" s="21" t="n">
        <v>25</v>
      </c>
      <c r="K2048" s="30" t="n">
        <v>17090</v>
      </c>
      <c r="L2048" s="17" t="n">
        <v>250</v>
      </c>
      <c r="M2048" s="22" t="n">
        <v>14.53</v>
      </c>
      <c r="N2048" s="23"/>
      <c r="O2048" s="20" t="n">
        <f aca="false">M2048*N2048</f>
        <v>0</v>
      </c>
      <c r="P2048" s="24" t="n">
        <f aca="false">0.041*N2048</f>
        <v>0</v>
      </c>
      <c r="Q2048" s="25" t="n">
        <f aca="false">0.00007*N2048</f>
        <v>0</v>
      </c>
      <c r="R2048" s="26"/>
      <c r="S2048" s="27" t="s">
        <v>6506</v>
      </c>
      <c r="T2048" s="27" t="s">
        <v>32</v>
      </c>
      <c r="U2048" s="18" t="str">
        <f aca="false">HYPERLINK("https://kanzpp.ru/api/getInfo/image/47c1e8bd-50d8-11ef-a262-00155d82e908")</f>
        <v>https://kanzpp.ru/api/getInfo/image/47c1e8bd-50d8-11ef-a262-00155d82e908</v>
      </c>
      <c r="V2048" s="18"/>
    </row>
    <row r="2049" customFormat="false" ht="21" hidden="false" customHeight="true" outlineLevel="7" collapsed="false">
      <c r="A2049" s="62" t="n">
        <v>1493</v>
      </c>
      <c r="B2049" s="18" t="s">
        <v>6507</v>
      </c>
      <c r="C2049" s="18" t="s">
        <v>6508</v>
      </c>
      <c r="D2049" s="18"/>
      <c r="E2049" s="18"/>
      <c r="F2049" s="18"/>
      <c r="G2049" s="19" t="s">
        <v>6509</v>
      </c>
      <c r="H2049" s="20"/>
      <c r="I2049" s="21" t="n">
        <v>250</v>
      </c>
      <c r="J2049" s="21" t="n">
        <v>25</v>
      </c>
      <c r="K2049" s="20" t="s">
        <v>300</v>
      </c>
      <c r="L2049" s="17" t="n">
        <v>250</v>
      </c>
      <c r="M2049" s="22" t="n">
        <v>14.53</v>
      </c>
      <c r="N2049" s="23"/>
      <c r="O2049" s="20" t="n">
        <f aca="false">M2049*N2049</f>
        <v>0</v>
      </c>
      <c r="P2049" s="24" t="n">
        <f aca="false">0.038*N2049</f>
        <v>0</v>
      </c>
      <c r="Q2049" s="25" t="n">
        <f aca="false">0.00014*N2049</f>
        <v>0</v>
      </c>
      <c r="R2049" s="26"/>
      <c r="S2049" s="27" t="s">
        <v>6510</v>
      </c>
      <c r="T2049" s="27" t="s">
        <v>32</v>
      </c>
      <c r="U2049" s="18" t="str">
        <f aca="false">HYPERLINK("https://kanzpp.ru/api/getInfo/image/3054ba77-fa11-11ed-a239-00155d82e902")</f>
        <v>https://kanzpp.ru/api/getInfo/image/3054ba77-fa11-11ed-a239-00155d82e902</v>
      </c>
      <c r="V2049" s="18"/>
    </row>
    <row r="2050" customFormat="false" ht="21" hidden="false" customHeight="true" outlineLevel="7" collapsed="false">
      <c r="A2050" s="62" t="n">
        <v>1494</v>
      </c>
      <c r="B2050" s="18" t="s">
        <v>6511</v>
      </c>
      <c r="C2050" s="18" t="s">
        <v>6512</v>
      </c>
      <c r="D2050" s="18"/>
      <c r="E2050" s="18"/>
      <c r="F2050" s="18"/>
      <c r="G2050" s="19" t="s">
        <v>6513</v>
      </c>
      <c r="H2050" s="20"/>
      <c r="I2050" s="21" t="n">
        <v>250</v>
      </c>
      <c r="J2050" s="21" t="n">
        <v>25</v>
      </c>
      <c r="K2050" s="21" t="n">
        <v>135</v>
      </c>
      <c r="L2050" s="17" t="n">
        <v>135</v>
      </c>
      <c r="M2050" s="22" t="n">
        <v>14.53</v>
      </c>
      <c r="N2050" s="23"/>
      <c r="O2050" s="20" t="n">
        <f aca="false">M2050*N2050</f>
        <v>0</v>
      </c>
      <c r="P2050" s="24" t="n">
        <f aca="false">0.036*N2050</f>
        <v>0</v>
      </c>
      <c r="Q2050" s="25" t="n">
        <f aca="false">0.00003*N2050</f>
        <v>0</v>
      </c>
      <c r="R2050" s="26"/>
      <c r="S2050" s="27" t="s">
        <v>6514</v>
      </c>
      <c r="T2050" s="27" t="s">
        <v>32</v>
      </c>
      <c r="U2050" s="18" t="str">
        <f aca="false">HYPERLINK("https://kanzpp.ru/api/getInfo/image/f5e9b555-fa31-11ed-a239-00155d82e902")</f>
        <v>https://kanzpp.ru/api/getInfo/image/f5e9b555-fa31-11ed-a239-00155d82e902</v>
      </c>
      <c r="V2050" s="18"/>
    </row>
    <row r="2051" customFormat="false" ht="21" hidden="false" customHeight="true" outlineLevel="7" collapsed="false">
      <c r="A2051" s="62" t="n">
        <v>1495</v>
      </c>
      <c r="B2051" s="18" t="s">
        <v>6515</v>
      </c>
      <c r="C2051" s="18" t="s">
        <v>6516</v>
      </c>
      <c r="D2051" s="18"/>
      <c r="E2051" s="18"/>
      <c r="F2051" s="18"/>
      <c r="G2051" s="19" t="s">
        <v>6517</v>
      </c>
      <c r="H2051" s="20"/>
      <c r="I2051" s="21" t="n">
        <v>250</v>
      </c>
      <c r="J2051" s="21" t="n">
        <v>25</v>
      </c>
      <c r="K2051" s="30" t="n">
        <v>4858</v>
      </c>
      <c r="L2051" s="17" t="n">
        <v>250</v>
      </c>
      <c r="M2051" s="22" t="n">
        <v>14.53</v>
      </c>
      <c r="N2051" s="23"/>
      <c r="O2051" s="20" t="n">
        <f aca="false">M2051*N2051</f>
        <v>0</v>
      </c>
      <c r="P2051" s="24" t="n">
        <f aca="false">0.033*N2051</f>
        <v>0</v>
      </c>
      <c r="Q2051" s="25" t="n">
        <f aca="false">0.00003*N2051</f>
        <v>0</v>
      </c>
      <c r="R2051" s="26"/>
      <c r="S2051" s="27" t="s">
        <v>6518</v>
      </c>
      <c r="T2051" s="27" t="s">
        <v>32</v>
      </c>
      <c r="U2051" s="18" t="str">
        <f aca="false">HYPERLINK("https://kanzpp.ru/api/getInfo/image/5d71b362-fa31-11ed-a239-00155d82e902")</f>
        <v>https://kanzpp.ru/api/getInfo/image/5d71b362-fa31-11ed-a239-00155d82e902</v>
      </c>
      <c r="V2051" s="18"/>
    </row>
    <row r="2052" customFormat="false" ht="21" hidden="false" customHeight="true" outlineLevel="7" collapsed="false">
      <c r="A2052" s="62" t="n">
        <v>1496</v>
      </c>
      <c r="B2052" s="18" t="s">
        <v>6519</v>
      </c>
      <c r="C2052" s="18" t="s">
        <v>6520</v>
      </c>
      <c r="D2052" s="18"/>
      <c r="E2052" s="18"/>
      <c r="F2052" s="18"/>
      <c r="G2052" s="19" t="s">
        <v>6521</v>
      </c>
      <c r="H2052" s="20"/>
      <c r="I2052" s="21" t="n">
        <v>250</v>
      </c>
      <c r="J2052" s="21" t="n">
        <v>25</v>
      </c>
      <c r="K2052" s="30" t="n">
        <v>5361</v>
      </c>
      <c r="L2052" s="17" t="n">
        <v>250</v>
      </c>
      <c r="M2052" s="22" t="n">
        <v>14.53</v>
      </c>
      <c r="N2052" s="23"/>
      <c r="O2052" s="20" t="n">
        <f aca="false">M2052*N2052</f>
        <v>0</v>
      </c>
      <c r="P2052" s="24" t="n">
        <f aca="false">0.037*N2052</f>
        <v>0</v>
      </c>
      <c r="Q2052" s="29" t="n">
        <f aca="false">0.0001*N2052</f>
        <v>0</v>
      </c>
      <c r="R2052" s="26"/>
      <c r="S2052" s="27" t="s">
        <v>6522</v>
      </c>
      <c r="T2052" s="27" t="s">
        <v>32</v>
      </c>
      <c r="U2052" s="18" t="str">
        <f aca="false">HYPERLINK("https://kanzpp.ru/api/getInfo/image/35b0cc6d-fa32-11ed-a239-00155d82e902")</f>
        <v>https://kanzpp.ru/api/getInfo/image/35b0cc6d-fa32-11ed-a239-00155d82e902</v>
      </c>
      <c r="V2052" s="18"/>
    </row>
    <row r="2053" customFormat="false" ht="21" hidden="false" customHeight="true" outlineLevel="7" collapsed="false">
      <c r="A2053" s="62" t="n">
        <v>1497</v>
      </c>
      <c r="B2053" s="18" t="s">
        <v>6523</v>
      </c>
      <c r="C2053" s="18" t="s">
        <v>6524</v>
      </c>
      <c r="D2053" s="18"/>
      <c r="E2053" s="18"/>
      <c r="F2053" s="18"/>
      <c r="G2053" s="19" t="s">
        <v>6525</v>
      </c>
      <c r="H2053" s="20"/>
      <c r="I2053" s="21" t="n">
        <v>250</v>
      </c>
      <c r="J2053" s="21" t="n">
        <v>25</v>
      </c>
      <c r="K2053" s="21" t="n">
        <v>239</v>
      </c>
      <c r="L2053" s="17" t="n">
        <v>239</v>
      </c>
      <c r="M2053" s="22" t="n">
        <v>14.53</v>
      </c>
      <c r="N2053" s="23"/>
      <c r="O2053" s="20" t="n">
        <f aca="false">M2053*N2053</f>
        <v>0</v>
      </c>
      <c r="P2053" s="24" t="n">
        <f aca="false">0.037*N2053</f>
        <v>0</v>
      </c>
      <c r="Q2053" s="25" t="n">
        <f aca="false">0.00007*N2053</f>
        <v>0</v>
      </c>
      <c r="R2053" s="26"/>
      <c r="S2053" s="27" t="s">
        <v>6526</v>
      </c>
      <c r="T2053" s="27" t="s">
        <v>32</v>
      </c>
      <c r="U2053" s="18" t="str">
        <f aca="false">HYPERLINK("https://kanzpp.ru/api/getInfo/image/7385831f-fa32-11ed-a239-00155d82e902")</f>
        <v>https://kanzpp.ru/api/getInfo/image/7385831f-fa32-11ed-a239-00155d82e902</v>
      </c>
      <c r="V2053" s="18"/>
    </row>
    <row r="2054" customFormat="false" ht="21" hidden="false" customHeight="true" outlineLevel="7" collapsed="false">
      <c r="A2054" s="62" t="n">
        <v>1498</v>
      </c>
      <c r="B2054" s="18" t="s">
        <v>6527</v>
      </c>
      <c r="C2054" s="18" t="s">
        <v>6528</v>
      </c>
      <c r="D2054" s="18"/>
      <c r="E2054" s="18"/>
      <c r="F2054" s="18"/>
      <c r="G2054" s="19" t="s">
        <v>6529</v>
      </c>
      <c r="H2054" s="20"/>
      <c r="I2054" s="21" t="n">
        <v>250</v>
      </c>
      <c r="J2054" s="21" t="n">
        <v>25</v>
      </c>
      <c r="K2054" s="30" t="n">
        <v>5135</v>
      </c>
      <c r="L2054" s="17" t="n">
        <v>250</v>
      </c>
      <c r="M2054" s="22" t="n">
        <v>14.53</v>
      </c>
      <c r="N2054" s="23"/>
      <c r="O2054" s="20" t="n">
        <f aca="false">M2054*N2054</f>
        <v>0</v>
      </c>
      <c r="P2054" s="24" t="n">
        <f aca="false">0.038*N2054</f>
        <v>0</v>
      </c>
      <c r="Q2054" s="25" t="n">
        <f aca="false">0.00007*N2054</f>
        <v>0</v>
      </c>
      <c r="R2054" s="26"/>
      <c r="S2054" s="27" t="s">
        <v>6530</v>
      </c>
      <c r="T2054" s="27" t="s">
        <v>32</v>
      </c>
      <c r="U2054" s="18" t="str">
        <f aca="false">HYPERLINK("https://kanzpp.ru/api/getInfo/image/b38e2a6e-fa31-11ed-a239-00155d82e902")</f>
        <v>https://kanzpp.ru/api/getInfo/image/b38e2a6e-fa31-11ed-a239-00155d82e902</v>
      </c>
      <c r="V2054" s="18"/>
    </row>
    <row r="2055" customFormat="false" ht="21" hidden="false" customHeight="true" outlineLevel="7" collapsed="false">
      <c r="A2055" s="62" t="n">
        <v>1499</v>
      </c>
      <c r="B2055" s="18" t="s">
        <v>6531</v>
      </c>
      <c r="C2055" s="18" t="s">
        <v>6532</v>
      </c>
      <c r="D2055" s="18"/>
      <c r="E2055" s="18"/>
      <c r="F2055" s="18"/>
      <c r="G2055" s="19" t="s">
        <v>6533</v>
      </c>
      <c r="H2055" s="20"/>
      <c r="I2055" s="21" t="n">
        <v>240</v>
      </c>
      <c r="J2055" s="21" t="n">
        <v>20</v>
      </c>
      <c r="K2055" s="30" t="n">
        <v>3000</v>
      </c>
      <c r="L2055" s="17" t="n">
        <v>240</v>
      </c>
      <c r="M2055" s="22" t="n">
        <v>14.53</v>
      </c>
      <c r="N2055" s="23"/>
      <c r="O2055" s="20" t="n">
        <f aca="false">M2055*N2055</f>
        <v>0</v>
      </c>
      <c r="P2055" s="24" t="n">
        <f aca="false">0.037*N2055</f>
        <v>0</v>
      </c>
      <c r="Q2055" s="25" t="n">
        <f aca="false">0.00003*N2055</f>
        <v>0</v>
      </c>
      <c r="R2055" s="26"/>
      <c r="S2055" s="27" t="s">
        <v>6534</v>
      </c>
      <c r="T2055" s="27" t="s">
        <v>32</v>
      </c>
      <c r="U2055" s="18" t="str">
        <f aca="false">HYPERLINK("https://kanzpp.ru/api/getInfo/image/0924494d-c2d0-11e6-8e44-5cf3fc4a2490")</f>
        <v>https://kanzpp.ru/api/getInfo/image/0924494d-c2d0-11e6-8e44-5cf3fc4a2490</v>
      </c>
      <c r="V2055" s="18"/>
    </row>
    <row r="2056" customFormat="false" ht="21" hidden="false" customHeight="true" outlineLevel="7" collapsed="false">
      <c r="A2056" s="62" t="n">
        <v>1500</v>
      </c>
      <c r="B2056" s="18" t="s">
        <v>6535</v>
      </c>
      <c r="C2056" s="18" t="s">
        <v>6536</v>
      </c>
      <c r="D2056" s="18"/>
      <c r="E2056" s="18"/>
      <c r="F2056" s="18"/>
      <c r="G2056" s="19" t="s">
        <v>6537</v>
      </c>
      <c r="H2056" s="20"/>
      <c r="I2056" s="21" t="n">
        <v>240</v>
      </c>
      <c r="J2056" s="21" t="n">
        <v>20</v>
      </c>
      <c r="K2056" s="20" t="s">
        <v>300</v>
      </c>
      <c r="L2056" s="17" t="n">
        <v>240</v>
      </c>
      <c r="M2056" s="22" t="n">
        <v>14.53</v>
      </c>
      <c r="N2056" s="23"/>
      <c r="O2056" s="20" t="n">
        <f aca="false">M2056*N2056</f>
        <v>0</v>
      </c>
      <c r="P2056" s="24" t="n">
        <f aca="false">0.038*N2056</f>
        <v>0</v>
      </c>
      <c r="Q2056" s="25" t="n">
        <f aca="false">0.00003*N2056</f>
        <v>0</v>
      </c>
      <c r="R2056" s="26"/>
      <c r="S2056" s="27" t="s">
        <v>6538</v>
      </c>
      <c r="T2056" s="27" t="s">
        <v>32</v>
      </c>
      <c r="U2056" s="18" t="str">
        <f aca="false">HYPERLINK("https://kanzpp.ru/api/getInfo/image/bef8f52e-c3a4-11e6-8e44-5cf3fc4a2490")</f>
        <v>https://kanzpp.ru/api/getInfo/image/bef8f52e-c3a4-11e6-8e44-5cf3fc4a2490</v>
      </c>
      <c r="V2056" s="18"/>
    </row>
    <row r="2057" customFormat="false" ht="21" hidden="false" customHeight="true" outlineLevel="7" collapsed="false">
      <c r="A2057" s="62" t="n">
        <v>1501</v>
      </c>
      <c r="B2057" s="18" t="s">
        <v>6539</v>
      </c>
      <c r="C2057" s="18" t="s">
        <v>6540</v>
      </c>
      <c r="D2057" s="18"/>
      <c r="E2057" s="18"/>
      <c r="F2057" s="18"/>
      <c r="G2057" s="19" t="s">
        <v>6541</v>
      </c>
      <c r="H2057" s="20"/>
      <c r="I2057" s="21" t="n">
        <v>240</v>
      </c>
      <c r="J2057" s="21" t="n">
        <v>20</v>
      </c>
      <c r="K2057" s="20" t="s">
        <v>300</v>
      </c>
      <c r="L2057" s="17" t="n">
        <v>240</v>
      </c>
      <c r="M2057" s="22" t="n">
        <v>14.53</v>
      </c>
      <c r="N2057" s="23"/>
      <c r="O2057" s="20" t="n">
        <f aca="false">M2057*N2057</f>
        <v>0</v>
      </c>
      <c r="P2057" s="24" t="n">
        <f aca="false">0.042*N2057</f>
        <v>0</v>
      </c>
      <c r="Q2057" s="25" t="n">
        <f aca="false">0.00003*N2057</f>
        <v>0</v>
      </c>
      <c r="R2057" s="26"/>
      <c r="S2057" s="27" t="s">
        <v>6542</v>
      </c>
      <c r="T2057" s="27" t="s">
        <v>32</v>
      </c>
      <c r="U2057" s="18" t="str">
        <f aca="false">HYPERLINK("https://kanzpp.ru/api/getInfo/image/cafed5c2-7ed7-11ee-a248-00155d82e902")</f>
        <v>https://kanzpp.ru/api/getInfo/image/cafed5c2-7ed7-11ee-a248-00155d82e902</v>
      </c>
      <c r="V2057" s="18"/>
    </row>
    <row r="2058" customFormat="false" ht="21" hidden="false" customHeight="true" outlineLevel="7" collapsed="false">
      <c r="A2058" s="62" t="n">
        <v>1502</v>
      </c>
      <c r="B2058" s="18" t="s">
        <v>6543</v>
      </c>
      <c r="C2058" s="18" t="s">
        <v>6544</v>
      </c>
      <c r="D2058" s="18"/>
      <c r="E2058" s="18"/>
      <c r="F2058" s="18"/>
      <c r="G2058" s="19" t="s">
        <v>6545</v>
      </c>
      <c r="H2058" s="20"/>
      <c r="I2058" s="21" t="n">
        <v>240</v>
      </c>
      <c r="J2058" s="21" t="n">
        <v>20</v>
      </c>
      <c r="K2058" s="30" t="n">
        <v>3700</v>
      </c>
      <c r="L2058" s="17" t="n">
        <v>240</v>
      </c>
      <c r="M2058" s="22" t="n">
        <v>14.53</v>
      </c>
      <c r="N2058" s="23"/>
      <c r="O2058" s="20" t="n">
        <f aca="false">M2058*N2058</f>
        <v>0</v>
      </c>
      <c r="P2058" s="24" t="n">
        <f aca="false">0.036*N2058</f>
        <v>0</v>
      </c>
      <c r="Q2058" s="25" t="n">
        <f aca="false">0.00007*N2058</f>
        <v>0</v>
      </c>
      <c r="R2058" s="26"/>
      <c r="S2058" s="27" t="s">
        <v>6546</v>
      </c>
      <c r="T2058" s="27" t="s">
        <v>32</v>
      </c>
      <c r="U2058" s="18" t="str">
        <f aca="false">HYPERLINK("https://kanzpp.ru/api/getInfo/image/7c0e6392-9202-11ef-a265-00155d82e908")</f>
        <v>https://kanzpp.ru/api/getInfo/image/7c0e6392-9202-11ef-a265-00155d82e908</v>
      </c>
      <c r="V2058" s="18"/>
    </row>
    <row r="2059" customFormat="false" ht="21" hidden="false" customHeight="true" outlineLevel="7" collapsed="false">
      <c r="A2059" s="62" t="n">
        <v>1503</v>
      </c>
      <c r="B2059" s="18" t="s">
        <v>6547</v>
      </c>
      <c r="C2059" s="18" t="s">
        <v>6548</v>
      </c>
      <c r="D2059" s="18"/>
      <c r="E2059" s="18"/>
      <c r="F2059" s="18"/>
      <c r="G2059" s="19" t="s">
        <v>6549</v>
      </c>
      <c r="H2059" s="20"/>
      <c r="I2059" s="21" t="n">
        <v>240</v>
      </c>
      <c r="J2059" s="21" t="n">
        <v>20</v>
      </c>
      <c r="K2059" s="30" t="n">
        <v>4736</v>
      </c>
      <c r="L2059" s="17" t="n">
        <v>240</v>
      </c>
      <c r="M2059" s="22" t="n">
        <v>14.53</v>
      </c>
      <c r="N2059" s="23"/>
      <c r="O2059" s="20" t="n">
        <f aca="false">M2059*N2059</f>
        <v>0</v>
      </c>
      <c r="P2059" s="24" t="n">
        <f aca="false">0.036*N2059</f>
        <v>0</v>
      </c>
      <c r="Q2059" s="25" t="n">
        <f aca="false">0.00014*N2059</f>
        <v>0</v>
      </c>
      <c r="R2059" s="26"/>
      <c r="S2059" s="27" t="s">
        <v>6550</v>
      </c>
      <c r="T2059" s="27" t="s">
        <v>32</v>
      </c>
      <c r="U2059" s="18" t="str">
        <f aca="false">HYPERLINK("https://kanzpp.ru/api/getInfo/image/2535daf8-9202-11ef-a265-00155d82e908")</f>
        <v>https://kanzpp.ru/api/getInfo/image/2535daf8-9202-11ef-a265-00155d82e908</v>
      </c>
      <c r="V2059" s="18"/>
    </row>
    <row r="2060" customFormat="false" ht="21" hidden="false" customHeight="true" outlineLevel="7" collapsed="false">
      <c r="A2060" s="62" t="n">
        <v>1504</v>
      </c>
      <c r="B2060" s="18" t="s">
        <v>6551</v>
      </c>
      <c r="C2060" s="18" t="s">
        <v>6552</v>
      </c>
      <c r="D2060" s="18"/>
      <c r="E2060" s="18"/>
      <c r="F2060" s="18"/>
      <c r="G2060" s="19" t="s">
        <v>6553</v>
      </c>
      <c r="H2060" s="20"/>
      <c r="I2060" s="21" t="n">
        <v>240</v>
      </c>
      <c r="J2060" s="21" t="n">
        <v>20</v>
      </c>
      <c r="K2060" s="30" t="n">
        <v>18040</v>
      </c>
      <c r="L2060" s="17" t="n">
        <v>240</v>
      </c>
      <c r="M2060" s="22" t="n">
        <v>14.53</v>
      </c>
      <c r="N2060" s="23"/>
      <c r="O2060" s="20" t="n">
        <f aca="false">M2060*N2060</f>
        <v>0</v>
      </c>
      <c r="P2060" s="24" t="n">
        <f aca="false">0.032*N2060</f>
        <v>0</v>
      </c>
      <c r="Q2060" s="25" t="n">
        <f aca="false">0.00007*N2060</f>
        <v>0</v>
      </c>
      <c r="R2060" s="26"/>
      <c r="S2060" s="27" t="s">
        <v>6554</v>
      </c>
      <c r="T2060" s="27" t="s">
        <v>32</v>
      </c>
      <c r="U2060" s="18" t="str">
        <f aca="false">HYPERLINK("https://kanzpp.ru/api/getInfo/image/bf9a22ff-7ed6-11ee-a248-00155d82e902")</f>
        <v>https://kanzpp.ru/api/getInfo/image/bf9a22ff-7ed6-11ee-a248-00155d82e902</v>
      </c>
      <c r="V2060" s="18"/>
    </row>
    <row r="2061" customFormat="false" ht="21" hidden="false" customHeight="true" outlineLevel="7" collapsed="false">
      <c r="A2061" s="62" t="n">
        <v>1505</v>
      </c>
      <c r="B2061" s="18" t="s">
        <v>6555</v>
      </c>
      <c r="C2061" s="18" t="s">
        <v>6556</v>
      </c>
      <c r="D2061" s="18"/>
      <c r="E2061" s="18"/>
      <c r="F2061" s="18"/>
      <c r="G2061" s="19" t="s">
        <v>6557</v>
      </c>
      <c r="H2061" s="20"/>
      <c r="I2061" s="21" t="n">
        <v>250</v>
      </c>
      <c r="J2061" s="21" t="n">
        <v>25</v>
      </c>
      <c r="K2061" s="21" t="n">
        <v>280</v>
      </c>
      <c r="L2061" s="17" t="n">
        <v>250</v>
      </c>
      <c r="M2061" s="22" t="n">
        <v>14.53</v>
      </c>
      <c r="N2061" s="23"/>
      <c r="O2061" s="20" t="n">
        <f aca="false">M2061*N2061</f>
        <v>0</v>
      </c>
      <c r="P2061" s="24" t="n">
        <f aca="false">0.041*N2061</f>
        <v>0</v>
      </c>
      <c r="Q2061" s="25" t="n">
        <f aca="false">0.00007*N2061</f>
        <v>0</v>
      </c>
      <c r="R2061" s="26"/>
      <c r="S2061" s="27" t="s">
        <v>6558</v>
      </c>
      <c r="T2061" s="27" t="s">
        <v>32</v>
      </c>
      <c r="U2061" s="18" t="str">
        <f aca="false">HYPERLINK("https://kanzpp.ru/api/getInfo/image/eff73fc6-7ed6-11ee-a248-00155d82e902")</f>
        <v>https://kanzpp.ru/api/getInfo/image/eff73fc6-7ed6-11ee-a248-00155d82e902</v>
      </c>
      <c r="V2061" s="18"/>
    </row>
    <row r="2062" customFormat="false" ht="21" hidden="false" customHeight="true" outlineLevel="7" collapsed="false">
      <c r="A2062" s="64" t="n">
        <v>1506</v>
      </c>
      <c r="B2062" s="32" t="s">
        <v>6559</v>
      </c>
      <c r="C2062" s="32" t="s">
        <v>6560</v>
      </c>
      <c r="D2062" s="32"/>
      <c r="E2062" s="32"/>
      <c r="F2062" s="32"/>
      <c r="G2062" s="33" t="s">
        <v>6561</v>
      </c>
      <c r="H2062" s="34"/>
      <c r="I2062" s="35" t="n">
        <v>250</v>
      </c>
      <c r="J2062" s="35" t="n">
        <v>25</v>
      </c>
      <c r="K2062" s="35" t="n">
        <v>25</v>
      </c>
      <c r="L2062" s="31" t="n">
        <v>25</v>
      </c>
      <c r="M2062" s="36" t="n">
        <v>4.44</v>
      </c>
      <c r="N2062" s="23"/>
      <c r="O2062" s="34" t="n">
        <f aca="false">M2062*N2062</f>
        <v>0</v>
      </c>
      <c r="P2062" s="55" t="n">
        <f aca="false">0.041*N2062</f>
        <v>0</v>
      </c>
      <c r="Q2062" s="38" t="n">
        <f aca="false">0.00003*N2062</f>
        <v>0</v>
      </c>
      <c r="R2062" s="39"/>
      <c r="S2062" s="40" t="s">
        <v>6562</v>
      </c>
      <c r="T2062" s="40" t="s">
        <v>32</v>
      </c>
      <c r="U2062" s="32" t="str">
        <f aca="false">HYPERLINK("https://kanzpp.ru/api/getInfo/image/07f0f402-2675-11ec-a20f-ac1f6b442185")</f>
        <v>https://kanzpp.ru/api/getInfo/image/07f0f402-2675-11ec-a20f-ac1f6b442185</v>
      </c>
      <c r="V2062" s="32"/>
      <c r="W2062" s="41" t="s">
        <v>117</v>
      </c>
      <c r="X2062" s="42" t="e">
        <f aca="false">VLOOKUP(B2062,#REF!,2,0)</f>
        <v>#REF!</v>
      </c>
      <c r="Y2062" s="65"/>
      <c r="Z2062" s="65"/>
      <c r="AA2062" s="65"/>
      <c r="AB2062" s="65"/>
      <c r="AC2062" s="65"/>
      <c r="AD2062" s="65"/>
      <c r="AE2062" s="65"/>
      <c r="AF2062" s="65"/>
      <c r="AG2062" s="65"/>
      <c r="AH2062" s="65"/>
      <c r="AI2062" s="65"/>
      <c r="AJ2062" s="65"/>
      <c r="AK2062" s="65"/>
      <c r="AL2062" s="65"/>
      <c r="AM2062" s="65"/>
      <c r="AN2062" s="65"/>
      <c r="AO2062" s="65"/>
      <c r="AP2062" s="65"/>
      <c r="AQ2062" s="65"/>
      <c r="AR2062" s="65"/>
      <c r="AS2062" s="65"/>
      <c r="AT2062" s="65"/>
      <c r="AU2062" s="65"/>
      <c r="AV2062" s="65"/>
      <c r="AW2062" s="65"/>
      <c r="AX2062" s="65"/>
      <c r="AY2062" s="65"/>
      <c r="AZ2062" s="65"/>
      <c r="BA2062" s="65"/>
      <c r="BB2062" s="65"/>
      <c r="BC2062" s="65"/>
      <c r="BD2062" s="65"/>
      <c r="BE2062" s="65"/>
      <c r="BF2062" s="65"/>
      <c r="BG2062" s="65"/>
      <c r="BH2062" s="65"/>
      <c r="BI2062" s="65"/>
      <c r="BJ2062" s="65"/>
      <c r="BK2062" s="65"/>
      <c r="BL2062" s="65"/>
      <c r="BM2062" s="65"/>
      <c r="BN2062" s="65"/>
      <c r="BO2062" s="65"/>
      <c r="BP2062" s="65"/>
      <c r="BQ2062" s="65"/>
      <c r="BR2062" s="65"/>
      <c r="BS2062" s="65"/>
      <c r="BT2062" s="65"/>
      <c r="BU2062" s="65"/>
      <c r="BV2062" s="65"/>
      <c r="BW2062" s="65"/>
      <c r="BX2062" s="65"/>
      <c r="BY2062" s="65"/>
      <c r="BZ2062" s="65"/>
      <c r="CA2062" s="65"/>
      <c r="CB2062" s="65"/>
      <c r="CC2062" s="65"/>
      <c r="CD2062" s="65"/>
      <c r="CE2062" s="65"/>
      <c r="CF2062" s="65"/>
      <c r="CG2062" s="65"/>
      <c r="CH2062" s="65"/>
      <c r="CI2062" s="65"/>
      <c r="CJ2062" s="65"/>
      <c r="CK2062" s="65"/>
      <c r="CL2062" s="65"/>
      <c r="CM2062" s="65"/>
      <c r="CN2062" s="65"/>
      <c r="CO2062" s="65"/>
      <c r="CP2062" s="65"/>
      <c r="CQ2062" s="65"/>
      <c r="CR2062" s="65"/>
      <c r="CS2062" s="65"/>
      <c r="CT2062" s="65"/>
      <c r="CU2062" s="65"/>
      <c r="CV2062" s="65"/>
    </row>
    <row r="2063" customFormat="false" ht="21" hidden="false" customHeight="true" outlineLevel="7" collapsed="false">
      <c r="A2063" s="64" t="n">
        <v>1507</v>
      </c>
      <c r="B2063" s="32" t="s">
        <v>6563</v>
      </c>
      <c r="C2063" s="32" t="s">
        <v>6564</v>
      </c>
      <c r="D2063" s="32"/>
      <c r="E2063" s="32"/>
      <c r="F2063" s="32"/>
      <c r="G2063" s="33" t="s">
        <v>6565</v>
      </c>
      <c r="H2063" s="34"/>
      <c r="I2063" s="35" t="n">
        <v>250</v>
      </c>
      <c r="J2063" s="35" t="n">
        <v>25</v>
      </c>
      <c r="K2063" s="35" t="n">
        <v>16</v>
      </c>
      <c r="L2063" s="31" t="n">
        <v>16</v>
      </c>
      <c r="M2063" s="36" t="n">
        <v>4.38666666666667</v>
      </c>
      <c r="N2063" s="23"/>
      <c r="O2063" s="34" t="n">
        <f aca="false">M2063*N2063</f>
        <v>0</v>
      </c>
      <c r="P2063" s="55" t="n">
        <f aca="false">0.037*N2063</f>
        <v>0</v>
      </c>
      <c r="Q2063" s="38" t="n">
        <f aca="false">0.00003*N2063</f>
        <v>0</v>
      </c>
      <c r="R2063" s="39"/>
      <c r="S2063" s="40" t="s">
        <v>6566</v>
      </c>
      <c r="T2063" s="40" t="s">
        <v>32</v>
      </c>
      <c r="U2063" s="32" t="str">
        <f aca="false">HYPERLINK("https://kanzpp.ru/api/getInfo/image/5a016e9b-2681-11ec-a20f-ac1f6b442185")</f>
        <v>https://kanzpp.ru/api/getInfo/image/5a016e9b-2681-11ec-a20f-ac1f6b442185</v>
      </c>
      <c r="V2063" s="32"/>
      <c r="W2063" s="41" t="s">
        <v>117</v>
      </c>
      <c r="X2063" s="42" t="e">
        <f aca="false">VLOOKUP(B2063,#REF!,2,0)</f>
        <v>#REF!</v>
      </c>
      <c r="Y2063" s="65"/>
      <c r="Z2063" s="65"/>
      <c r="AA2063" s="65"/>
      <c r="AB2063" s="65"/>
      <c r="AC2063" s="65"/>
      <c r="AD2063" s="65"/>
      <c r="AE2063" s="65"/>
      <c r="AF2063" s="65"/>
      <c r="AG2063" s="65"/>
      <c r="AH2063" s="65"/>
      <c r="AI2063" s="65"/>
      <c r="AJ2063" s="65"/>
      <c r="AK2063" s="65"/>
      <c r="AL2063" s="65"/>
      <c r="AM2063" s="65"/>
      <c r="AN2063" s="65"/>
      <c r="AO2063" s="65"/>
      <c r="AP2063" s="65"/>
      <c r="AQ2063" s="65"/>
      <c r="AR2063" s="65"/>
      <c r="AS2063" s="65"/>
      <c r="AT2063" s="65"/>
      <c r="AU2063" s="65"/>
      <c r="AV2063" s="65"/>
      <c r="AW2063" s="65"/>
      <c r="AX2063" s="65"/>
      <c r="AY2063" s="65"/>
      <c r="AZ2063" s="65"/>
      <c r="BA2063" s="65"/>
      <c r="BB2063" s="65"/>
      <c r="BC2063" s="65"/>
      <c r="BD2063" s="65"/>
      <c r="BE2063" s="65"/>
      <c r="BF2063" s="65"/>
      <c r="BG2063" s="65"/>
      <c r="BH2063" s="65"/>
      <c r="BI2063" s="65"/>
      <c r="BJ2063" s="65"/>
      <c r="BK2063" s="65"/>
      <c r="BL2063" s="65"/>
      <c r="BM2063" s="65"/>
      <c r="BN2063" s="65"/>
      <c r="BO2063" s="65"/>
      <c r="BP2063" s="65"/>
      <c r="BQ2063" s="65"/>
      <c r="BR2063" s="65"/>
      <c r="BS2063" s="65"/>
      <c r="BT2063" s="65"/>
      <c r="BU2063" s="65"/>
      <c r="BV2063" s="65"/>
      <c r="BW2063" s="65"/>
      <c r="BX2063" s="65"/>
      <c r="BY2063" s="65"/>
      <c r="BZ2063" s="65"/>
      <c r="CA2063" s="65"/>
      <c r="CB2063" s="65"/>
      <c r="CC2063" s="65"/>
      <c r="CD2063" s="65"/>
      <c r="CE2063" s="65"/>
      <c r="CF2063" s="65"/>
      <c r="CG2063" s="65"/>
      <c r="CH2063" s="65"/>
      <c r="CI2063" s="65"/>
      <c r="CJ2063" s="65"/>
      <c r="CK2063" s="65"/>
      <c r="CL2063" s="65"/>
      <c r="CM2063" s="65"/>
      <c r="CN2063" s="65"/>
      <c r="CO2063" s="65"/>
      <c r="CP2063" s="65"/>
      <c r="CQ2063" s="65"/>
      <c r="CR2063" s="65"/>
      <c r="CS2063" s="65"/>
      <c r="CT2063" s="65"/>
      <c r="CU2063" s="65"/>
      <c r="CV2063" s="65"/>
    </row>
    <row r="2064" customFormat="false" ht="21" hidden="false" customHeight="true" outlineLevel="7" collapsed="false">
      <c r="A2064" s="62" t="n">
        <v>1508</v>
      </c>
      <c r="B2064" s="18" t="s">
        <v>6567</v>
      </c>
      <c r="C2064" s="18" t="s">
        <v>6568</v>
      </c>
      <c r="D2064" s="18"/>
      <c r="E2064" s="18"/>
      <c r="F2064" s="18"/>
      <c r="G2064" s="19" t="s">
        <v>6569</v>
      </c>
      <c r="H2064" s="20"/>
      <c r="I2064" s="21" t="n">
        <v>250</v>
      </c>
      <c r="J2064" s="21" t="n">
        <v>25</v>
      </c>
      <c r="K2064" s="21" t="n">
        <v>225</v>
      </c>
      <c r="L2064" s="17" t="n">
        <v>225</v>
      </c>
      <c r="M2064" s="22" t="n">
        <v>14.53</v>
      </c>
      <c r="N2064" s="23"/>
      <c r="O2064" s="20" t="n">
        <f aca="false">M2064*N2064</f>
        <v>0</v>
      </c>
      <c r="P2064" s="24" t="n">
        <f aca="false">0.042*N2064</f>
        <v>0</v>
      </c>
      <c r="Q2064" s="25" t="n">
        <f aca="false">0.00004*N2064</f>
        <v>0</v>
      </c>
      <c r="R2064" s="26"/>
      <c r="S2064" s="27" t="s">
        <v>6570</v>
      </c>
      <c r="T2064" s="27" t="s">
        <v>32</v>
      </c>
      <c r="U2064" s="18" t="str">
        <f aca="false">HYPERLINK("https://kanzpp.ru/api/getInfo/image/7b4d7733-4a60-11ef-a262-00155d82e908")</f>
        <v>https://kanzpp.ru/api/getInfo/image/7b4d7733-4a60-11ef-a262-00155d82e908</v>
      </c>
      <c r="V2064" s="18"/>
    </row>
    <row r="2065" customFormat="false" ht="21" hidden="false" customHeight="true" outlineLevel="7" collapsed="false">
      <c r="A2065" s="62" t="n">
        <v>1509</v>
      </c>
      <c r="B2065" s="18" t="s">
        <v>6571</v>
      </c>
      <c r="C2065" s="18" t="s">
        <v>6572</v>
      </c>
      <c r="D2065" s="18"/>
      <c r="E2065" s="18"/>
      <c r="F2065" s="18"/>
      <c r="G2065" s="19" t="s">
        <v>6573</v>
      </c>
      <c r="H2065" s="20"/>
      <c r="I2065" s="21" t="n">
        <v>240</v>
      </c>
      <c r="J2065" s="21" t="n">
        <v>20</v>
      </c>
      <c r="K2065" s="30" t="n">
        <v>15320</v>
      </c>
      <c r="L2065" s="17" t="n">
        <v>240</v>
      </c>
      <c r="M2065" s="22" t="n">
        <v>14.53</v>
      </c>
      <c r="N2065" s="23"/>
      <c r="O2065" s="20" t="n">
        <f aca="false">M2065*N2065</f>
        <v>0</v>
      </c>
      <c r="P2065" s="24" t="n">
        <f aca="false">0.041*N2065</f>
        <v>0</v>
      </c>
      <c r="Q2065" s="25" t="n">
        <f aca="false">0.00014*N2065</f>
        <v>0</v>
      </c>
      <c r="R2065" s="26"/>
      <c r="S2065" s="27" t="s">
        <v>6574</v>
      </c>
      <c r="T2065" s="27" t="s">
        <v>32</v>
      </c>
      <c r="U2065" s="18" t="str">
        <f aca="false">HYPERLINK("https://kanzpp.ru/api/getInfo/image/5af282a7-7ed7-11ee-a248-00155d82e902")</f>
        <v>https://kanzpp.ru/api/getInfo/image/5af282a7-7ed7-11ee-a248-00155d82e902</v>
      </c>
      <c r="V2065" s="18"/>
    </row>
    <row r="2066" customFormat="false" ht="21" hidden="false" customHeight="true" outlineLevel="7" collapsed="false">
      <c r="A2066" s="62" t="n">
        <v>1510</v>
      </c>
      <c r="B2066" s="18" t="s">
        <v>6575</v>
      </c>
      <c r="C2066" s="18" t="s">
        <v>6576</v>
      </c>
      <c r="D2066" s="18"/>
      <c r="E2066" s="18"/>
      <c r="F2066" s="18"/>
      <c r="G2066" s="19" t="s">
        <v>6577</v>
      </c>
      <c r="H2066" s="20"/>
      <c r="I2066" s="21" t="n">
        <v>250</v>
      </c>
      <c r="J2066" s="21" t="n">
        <v>25</v>
      </c>
      <c r="K2066" s="21" t="n">
        <v>125</v>
      </c>
      <c r="L2066" s="17" t="n">
        <v>125</v>
      </c>
      <c r="M2066" s="22" t="n">
        <v>14.53</v>
      </c>
      <c r="N2066" s="23"/>
      <c r="O2066" s="20" t="n">
        <f aca="false">M2066*N2066</f>
        <v>0</v>
      </c>
      <c r="P2066" s="24" t="n">
        <f aca="false">0.042*N2066</f>
        <v>0</v>
      </c>
      <c r="Q2066" s="25" t="n">
        <f aca="false">0.00004*N2066</f>
        <v>0</v>
      </c>
      <c r="R2066" s="26"/>
      <c r="S2066" s="27" t="s">
        <v>6578</v>
      </c>
      <c r="T2066" s="27" t="s">
        <v>32</v>
      </c>
      <c r="U2066" s="18" t="str">
        <f aca="false">HYPERLINK("https://kanzpp.ru/api/getInfo/image/fc285a49-4a5f-11ef-a262-00155d82e908")</f>
        <v>https://kanzpp.ru/api/getInfo/image/fc285a49-4a5f-11ef-a262-00155d82e908</v>
      </c>
      <c r="V2066" s="18"/>
    </row>
    <row r="2067" customFormat="false" ht="22.95" hidden="false" customHeight="true" outlineLevel="6" collapsed="false">
      <c r="A2067" s="16" t="s">
        <v>6579</v>
      </c>
      <c r="B2067" s="16"/>
      <c r="C2067" s="16"/>
      <c r="D2067" s="16"/>
      <c r="E2067" s="16"/>
      <c r="F2067" s="16"/>
    </row>
    <row r="2068" customFormat="false" ht="21" hidden="false" customHeight="true" outlineLevel="7" collapsed="false">
      <c r="A2068" s="62" t="n">
        <v>1511</v>
      </c>
      <c r="B2068" s="18" t="s">
        <v>6580</v>
      </c>
      <c r="C2068" s="18" t="s">
        <v>6581</v>
      </c>
      <c r="D2068" s="18"/>
      <c r="E2068" s="18"/>
      <c r="F2068" s="18"/>
      <c r="G2068" s="19" t="s">
        <v>6582</v>
      </c>
      <c r="H2068" s="20"/>
      <c r="I2068" s="21" t="n">
        <v>250</v>
      </c>
      <c r="J2068" s="21" t="n">
        <v>25</v>
      </c>
      <c r="K2068" s="20" t="s">
        <v>300</v>
      </c>
      <c r="L2068" s="17" t="n">
        <v>250</v>
      </c>
      <c r="M2068" s="22" t="n">
        <v>14.53</v>
      </c>
      <c r="N2068" s="23"/>
      <c r="O2068" s="20" t="n">
        <f aca="false">M2068*N2068</f>
        <v>0</v>
      </c>
      <c r="P2068" s="24" t="n">
        <f aca="false">0.037*N2068</f>
        <v>0</v>
      </c>
      <c r="Q2068" s="25" t="n">
        <f aca="false">0.00003*N2068</f>
        <v>0</v>
      </c>
      <c r="R2068" s="26"/>
      <c r="S2068" s="27" t="s">
        <v>6583</v>
      </c>
      <c r="T2068" s="27" t="s">
        <v>32</v>
      </c>
      <c r="U2068" s="18" t="str">
        <f aca="false">HYPERLINK("https://kanzpp.ru/api/getInfo/image/b1c12db7-c686-11e1-81d3-5ef3fc502493")</f>
        <v>https://kanzpp.ru/api/getInfo/image/b1c12db7-c686-11e1-81d3-5ef3fc502493</v>
      </c>
      <c r="V2068" s="18"/>
    </row>
    <row r="2069" customFormat="false" ht="21" hidden="false" customHeight="true" outlineLevel="7" collapsed="false">
      <c r="A2069" s="62" t="n">
        <v>1512</v>
      </c>
      <c r="B2069" s="18" t="s">
        <v>6584</v>
      </c>
      <c r="C2069" s="18" t="s">
        <v>6585</v>
      </c>
      <c r="D2069" s="18"/>
      <c r="E2069" s="18"/>
      <c r="F2069" s="18"/>
      <c r="G2069" s="19" t="s">
        <v>6586</v>
      </c>
      <c r="H2069" s="20"/>
      <c r="I2069" s="21" t="n">
        <v>250</v>
      </c>
      <c r="J2069" s="21" t="n">
        <v>25</v>
      </c>
      <c r="K2069" s="30" t="n">
        <v>9697</v>
      </c>
      <c r="L2069" s="17" t="n">
        <v>250</v>
      </c>
      <c r="M2069" s="22" t="n">
        <v>14.53</v>
      </c>
      <c r="N2069" s="23"/>
      <c r="O2069" s="20" t="n">
        <f aca="false">M2069*N2069</f>
        <v>0</v>
      </c>
      <c r="P2069" s="24" t="n">
        <f aca="false">0.037*N2069</f>
        <v>0</v>
      </c>
      <c r="Q2069" s="25" t="n">
        <f aca="false">0.00003*N2069</f>
        <v>0</v>
      </c>
      <c r="R2069" s="26"/>
      <c r="S2069" s="27" t="s">
        <v>6587</v>
      </c>
      <c r="T2069" s="27" t="s">
        <v>32</v>
      </c>
      <c r="U2069" s="18" t="str">
        <f aca="false">HYPERLINK("https://kanzpp.ru/api/getInfo/image/e2f6cfb3-ad6e-11e5-9e79-5cf3fc4a2490")</f>
        <v>https://kanzpp.ru/api/getInfo/image/e2f6cfb3-ad6e-11e5-9e79-5cf3fc4a2490</v>
      </c>
      <c r="V2069" s="18"/>
    </row>
    <row r="2070" customFormat="false" ht="21" hidden="false" customHeight="true" outlineLevel="7" collapsed="false">
      <c r="A2070" s="62" t="n">
        <v>1513</v>
      </c>
      <c r="B2070" s="18" t="s">
        <v>6588</v>
      </c>
      <c r="C2070" s="18" t="s">
        <v>6589</v>
      </c>
      <c r="D2070" s="18"/>
      <c r="E2070" s="18"/>
      <c r="F2070" s="18"/>
      <c r="G2070" s="19" t="s">
        <v>6590</v>
      </c>
      <c r="H2070" s="20"/>
      <c r="I2070" s="21" t="n">
        <v>250</v>
      </c>
      <c r="J2070" s="21" t="n">
        <v>25</v>
      </c>
      <c r="K2070" s="20" t="s">
        <v>300</v>
      </c>
      <c r="L2070" s="17" t="n">
        <v>250</v>
      </c>
      <c r="M2070" s="22" t="n">
        <v>14.53</v>
      </c>
      <c r="N2070" s="23"/>
      <c r="O2070" s="20" t="n">
        <f aca="false">M2070*N2070</f>
        <v>0</v>
      </c>
      <c r="P2070" s="24" t="n">
        <f aca="false">0.037*N2070</f>
        <v>0</v>
      </c>
      <c r="Q2070" s="25" t="n">
        <f aca="false">0.00003*N2070</f>
        <v>0</v>
      </c>
      <c r="R2070" s="26"/>
      <c r="S2070" s="27" t="s">
        <v>6591</v>
      </c>
      <c r="T2070" s="27" t="s">
        <v>32</v>
      </c>
      <c r="U2070" s="18" t="str">
        <f aca="false">HYPERLINK("https://kanzpp.ru/api/getInfo/image/b8d2b163-ad6e-11e5-9e79-5cf3fc4a2490")</f>
        <v>https://kanzpp.ru/api/getInfo/image/b8d2b163-ad6e-11e5-9e79-5cf3fc4a2490</v>
      </c>
      <c r="V2070" s="18"/>
    </row>
    <row r="2071" customFormat="false" ht="21" hidden="false" customHeight="true" outlineLevel="7" collapsed="false">
      <c r="A2071" s="62" t="n">
        <v>1514</v>
      </c>
      <c r="B2071" s="18" t="s">
        <v>6592</v>
      </c>
      <c r="C2071" s="18" t="s">
        <v>6593</v>
      </c>
      <c r="D2071" s="18"/>
      <c r="E2071" s="18"/>
      <c r="F2071" s="18"/>
      <c r="G2071" s="19" t="s">
        <v>6594</v>
      </c>
      <c r="H2071" s="20"/>
      <c r="I2071" s="21" t="n">
        <v>250</v>
      </c>
      <c r="J2071" s="21" t="n">
        <v>25</v>
      </c>
      <c r="K2071" s="30" t="n">
        <v>16500</v>
      </c>
      <c r="L2071" s="17" t="n">
        <v>250</v>
      </c>
      <c r="M2071" s="22" t="n">
        <v>14.53</v>
      </c>
      <c r="N2071" s="23"/>
      <c r="O2071" s="20" t="n">
        <f aca="false">M2071*N2071</f>
        <v>0</v>
      </c>
      <c r="P2071" s="24" t="n">
        <f aca="false">0.037*N2071</f>
        <v>0</v>
      </c>
      <c r="Q2071" s="25" t="n">
        <f aca="false">0.00003*N2071</f>
        <v>0</v>
      </c>
      <c r="R2071" s="26"/>
      <c r="S2071" s="27" t="s">
        <v>6595</v>
      </c>
      <c r="T2071" s="27" t="s">
        <v>32</v>
      </c>
      <c r="U2071" s="18" t="str">
        <f aca="false">HYPERLINK("https://kanzpp.ru/api/getInfo/image/f64496a4-ad6e-11e5-9e79-5cf3fc4a2490")</f>
        <v>https://kanzpp.ru/api/getInfo/image/f64496a4-ad6e-11e5-9e79-5cf3fc4a2490</v>
      </c>
      <c r="V2071" s="18"/>
    </row>
    <row r="2072" customFormat="false" ht="21" hidden="false" customHeight="true" outlineLevel="7" collapsed="false">
      <c r="A2072" s="62" t="n">
        <v>1515</v>
      </c>
      <c r="B2072" s="18" t="s">
        <v>6596</v>
      </c>
      <c r="C2072" s="18" t="s">
        <v>6597</v>
      </c>
      <c r="D2072" s="18"/>
      <c r="E2072" s="18"/>
      <c r="F2072" s="18"/>
      <c r="G2072" s="19" t="s">
        <v>6598</v>
      </c>
      <c r="H2072" s="20"/>
      <c r="I2072" s="21" t="n">
        <v>250</v>
      </c>
      <c r="J2072" s="21" t="n">
        <v>25</v>
      </c>
      <c r="K2072" s="30" t="n">
        <v>17000</v>
      </c>
      <c r="L2072" s="17" t="n">
        <v>250</v>
      </c>
      <c r="M2072" s="22" t="n">
        <v>14.53</v>
      </c>
      <c r="N2072" s="23"/>
      <c r="O2072" s="20" t="n">
        <f aca="false">M2072*N2072</f>
        <v>0</v>
      </c>
      <c r="P2072" s="24" t="n">
        <f aca="false">0.038*N2072</f>
        <v>0</v>
      </c>
      <c r="Q2072" s="25" t="n">
        <f aca="false">0.00003*N2072</f>
        <v>0</v>
      </c>
      <c r="R2072" s="26"/>
      <c r="S2072" s="27" t="s">
        <v>6599</v>
      </c>
      <c r="T2072" s="27" t="s">
        <v>32</v>
      </c>
      <c r="U2072" s="18" t="str">
        <f aca="false">HYPERLINK("https://kanzpp.ru/api/getInfo/image/1776bb2b-ad6f-11e5-9e79-5cf3fc4a2490")</f>
        <v>https://kanzpp.ru/api/getInfo/image/1776bb2b-ad6f-11e5-9e79-5cf3fc4a2490</v>
      </c>
      <c r="V2072" s="18"/>
    </row>
    <row r="2073" customFormat="false" ht="21" hidden="false" customHeight="true" outlineLevel="7" collapsed="false">
      <c r="A2073" s="62" t="n">
        <v>1516</v>
      </c>
      <c r="B2073" s="18" t="s">
        <v>6600</v>
      </c>
      <c r="C2073" s="18" t="s">
        <v>6601</v>
      </c>
      <c r="D2073" s="18"/>
      <c r="E2073" s="18"/>
      <c r="F2073" s="18"/>
      <c r="G2073" s="19" t="s">
        <v>6602</v>
      </c>
      <c r="H2073" s="20"/>
      <c r="I2073" s="21" t="n">
        <v>250</v>
      </c>
      <c r="J2073" s="21" t="n">
        <v>25</v>
      </c>
      <c r="K2073" s="30" t="n">
        <v>5725</v>
      </c>
      <c r="L2073" s="17" t="n">
        <v>250</v>
      </c>
      <c r="M2073" s="22" t="n">
        <v>14.53</v>
      </c>
      <c r="N2073" s="23"/>
      <c r="O2073" s="20" t="n">
        <f aca="false">M2073*N2073</f>
        <v>0</v>
      </c>
      <c r="P2073" s="24" t="n">
        <f aca="false">0.038*N2073</f>
        <v>0</v>
      </c>
      <c r="Q2073" s="29" t="n">
        <f aca="false">0.0001*N2073</f>
        <v>0</v>
      </c>
      <c r="R2073" s="26"/>
      <c r="S2073" s="27" t="s">
        <v>6603</v>
      </c>
      <c r="T2073" s="27" t="s">
        <v>32</v>
      </c>
      <c r="U2073" s="18" t="str">
        <f aca="false">HYPERLINK("https://kanzpp.ru/api/getInfo/image/53a0c0c0-50d9-11ef-a262-00155d82e908")</f>
        <v>https://kanzpp.ru/api/getInfo/image/53a0c0c0-50d9-11ef-a262-00155d82e908</v>
      </c>
      <c r="V2073" s="18"/>
    </row>
    <row r="2074" customFormat="false" ht="21" hidden="false" customHeight="true" outlineLevel="7" collapsed="false">
      <c r="A2074" s="62" t="n">
        <v>1517</v>
      </c>
      <c r="B2074" s="18" t="s">
        <v>6604</v>
      </c>
      <c r="C2074" s="18" t="s">
        <v>6605</v>
      </c>
      <c r="D2074" s="18"/>
      <c r="E2074" s="18"/>
      <c r="F2074" s="18"/>
      <c r="G2074" s="19" t="s">
        <v>6606</v>
      </c>
      <c r="H2074" s="20"/>
      <c r="I2074" s="21" t="n">
        <v>250</v>
      </c>
      <c r="J2074" s="21" t="n">
        <v>25</v>
      </c>
      <c r="K2074" s="20" t="s">
        <v>300</v>
      </c>
      <c r="L2074" s="17" t="n">
        <v>250</v>
      </c>
      <c r="M2074" s="22" t="n">
        <v>14.53</v>
      </c>
      <c r="N2074" s="23"/>
      <c r="O2074" s="20" t="n">
        <f aca="false">M2074*N2074</f>
        <v>0</v>
      </c>
      <c r="P2074" s="28" t="n">
        <f aca="false">0.04*N2074</f>
        <v>0</v>
      </c>
      <c r="Q2074" s="29" t="n">
        <f aca="false">0.0001*N2074</f>
        <v>0</v>
      </c>
      <c r="R2074" s="26"/>
      <c r="S2074" s="27" t="s">
        <v>6607</v>
      </c>
      <c r="T2074" s="27" t="s">
        <v>32</v>
      </c>
      <c r="U2074" s="18" t="str">
        <f aca="false">HYPERLINK("https://kanzpp.ru/api/getInfo/image/3d82debd-fa12-11ed-a239-00155d82e902")</f>
        <v>https://kanzpp.ru/api/getInfo/image/3d82debd-fa12-11ed-a239-00155d82e902</v>
      </c>
      <c r="V2074" s="18"/>
    </row>
    <row r="2075" customFormat="false" ht="21" hidden="false" customHeight="true" outlineLevel="7" collapsed="false">
      <c r="A2075" s="62" t="n">
        <v>1518</v>
      </c>
      <c r="B2075" s="18" t="s">
        <v>6608</v>
      </c>
      <c r="C2075" s="18" t="s">
        <v>6609</v>
      </c>
      <c r="D2075" s="18"/>
      <c r="E2075" s="18"/>
      <c r="F2075" s="18"/>
      <c r="G2075" s="19" t="s">
        <v>6610</v>
      </c>
      <c r="H2075" s="20"/>
      <c r="I2075" s="21" t="n">
        <v>240</v>
      </c>
      <c r="J2075" s="21" t="n">
        <v>20</v>
      </c>
      <c r="K2075" s="21" t="n">
        <v>131</v>
      </c>
      <c r="L2075" s="17" t="n">
        <v>131</v>
      </c>
      <c r="M2075" s="22" t="n">
        <v>14.53</v>
      </c>
      <c r="N2075" s="23"/>
      <c r="O2075" s="20" t="n">
        <f aca="false">M2075*N2075</f>
        <v>0</v>
      </c>
      <c r="P2075" s="24" t="n">
        <f aca="false">0.037*N2075</f>
        <v>0</v>
      </c>
      <c r="Q2075" s="25" t="n">
        <f aca="false">0.00003*N2075</f>
        <v>0</v>
      </c>
      <c r="R2075" s="26"/>
      <c r="S2075" s="27" t="s">
        <v>6611</v>
      </c>
      <c r="T2075" s="27" t="s">
        <v>32</v>
      </c>
      <c r="U2075" s="18" t="str">
        <f aca="false">HYPERLINK("https://kanzpp.ru/api/getInfo/image/38a5c3ed-1d22-11e8-ba06-5cf3fc4a2490")</f>
        <v>https://kanzpp.ru/api/getInfo/image/38a5c3ed-1d22-11e8-ba06-5cf3fc4a2490</v>
      </c>
      <c r="V2075" s="18" t="s">
        <v>6611</v>
      </c>
    </row>
    <row r="2076" customFormat="false" ht="21" hidden="false" customHeight="true" outlineLevel="7" collapsed="false">
      <c r="A2076" s="62" t="n">
        <v>1519</v>
      </c>
      <c r="B2076" s="18" t="s">
        <v>6612</v>
      </c>
      <c r="C2076" s="18" t="s">
        <v>6613</v>
      </c>
      <c r="D2076" s="18"/>
      <c r="E2076" s="18"/>
      <c r="F2076" s="18"/>
      <c r="G2076" s="19" t="s">
        <v>6614</v>
      </c>
      <c r="H2076" s="20"/>
      <c r="I2076" s="21" t="n">
        <v>240</v>
      </c>
      <c r="J2076" s="21" t="n">
        <v>20</v>
      </c>
      <c r="K2076" s="20" t="s">
        <v>300</v>
      </c>
      <c r="L2076" s="17" t="n">
        <v>240</v>
      </c>
      <c r="M2076" s="22" t="n">
        <v>14.53</v>
      </c>
      <c r="N2076" s="23"/>
      <c r="O2076" s="20" t="n">
        <f aca="false">M2076*N2076</f>
        <v>0</v>
      </c>
      <c r="P2076" s="28" t="n">
        <f aca="false">0.42*N2076</f>
        <v>0</v>
      </c>
      <c r="Q2076" s="29" t="n">
        <f aca="false">0.0001*N2076</f>
        <v>0</v>
      </c>
      <c r="R2076" s="26"/>
      <c r="S2076" s="27" t="s">
        <v>6615</v>
      </c>
      <c r="T2076" s="27" t="s">
        <v>32</v>
      </c>
      <c r="U2076" s="18" t="str">
        <f aca="false">HYPERLINK("https://kanzpp.ru/api/getInfo/image/b12a6aee-87b2-11ef-a265-00155d82e908")</f>
        <v>https://kanzpp.ru/api/getInfo/image/b12a6aee-87b2-11ef-a265-00155d82e908</v>
      </c>
      <c r="V2076" s="18"/>
    </row>
    <row r="2077" customFormat="false" ht="21" hidden="false" customHeight="true" outlineLevel="7" collapsed="false">
      <c r="A2077" s="62" t="n">
        <v>1520</v>
      </c>
      <c r="B2077" s="18" t="s">
        <v>6616</v>
      </c>
      <c r="C2077" s="18" t="s">
        <v>6617</v>
      </c>
      <c r="D2077" s="18"/>
      <c r="E2077" s="18"/>
      <c r="F2077" s="18"/>
      <c r="G2077" s="19" t="s">
        <v>6618</v>
      </c>
      <c r="H2077" s="20"/>
      <c r="I2077" s="21" t="n">
        <v>240</v>
      </c>
      <c r="J2077" s="21" t="n">
        <v>20</v>
      </c>
      <c r="K2077" s="20" t="s">
        <v>300</v>
      </c>
      <c r="L2077" s="17" t="n">
        <v>240</v>
      </c>
      <c r="M2077" s="22" t="n">
        <v>14.53</v>
      </c>
      <c r="N2077" s="23"/>
      <c r="O2077" s="20" t="n">
        <f aca="false">M2077*N2077</f>
        <v>0</v>
      </c>
      <c r="P2077" s="28" t="n">
        <f aca="false">0.04*N2077</f>
        <v>0</v>
      </c>
      <c r="Q2077" s="29" t="n">
        <f aca="false">0.0001*N2077</f>
        <v>0</v>
      </c>
      <c r="R2077" s="26"/>
      <c r="S2077" s="27" t="s">
        <v>6619</v>
      </c>
      <c r="T2077" s="27" t="s">
        <v>32</v>
      </c>
      <c r="U2077" s="18" t="str">
        <f aca="false">HYPERLINK("https://kanzpp.ru/api/getInfo/image/ce20e1ee-9c34-11ef-a267-00155d82e908")</f>
        <v>https://kanzpp.ru/api/getInfo/image/ce20e1ee-9c34-11ef-a267-00155d82e908</v>
      </c>
      <c r="V2077" s="18"/>
    </row>
    <row r="2078" customFormat="false" ht="21" hidden="false" customHeight="true" outlineLevel="7" collapsed="false">
      <c r="A2078" s="62" t="n">
        <v>1521</v>
      </c>
      <c r="B2078" s="18" t="s">
        <v>6620</v>
      </c>
      <c r="C2078" s="18" t="s">
        <v>6621</v>
      </c>
      <c r="D2078" s="18"/>
      <c r="E2078" s="18"/>
      <c r="F2078" s="18"/>
      <c r="G2078" s="19" t="s">
        <v>6622</v>
      </c>
      <c r="H2078" s="20"/>
      <c r="I2078" s="21" t="n">
        <v>240</v>
      </c>
      <c r="J2078" s="21" t="n">
        <v>20</v>
      </c>
      <c r="K2078" s="21" t="n">
        <v>400</v>
      </c>
      <c r="L2078" s="17" t="n">
        <v>240</v>
      </c>
      <c r="M2078" s="22" t="n">
        <v>14.53</v>
      </c>
      <c r="N2078" s="23"/>
      <c r="O2078" s="20" t="n">
        <f aca="false">M2078*N2078</f>
        <v>0</v>
      </c>
      <c r="P2078" s="28" t="n">
        <f aca="false">0.04*N2078</f>
        <v>0</v>
      </c>
      <c r="Q2078" s="29" t="n">
        <f aca="false">0.0001*N2078</f>
        <v>0</v>
      </c>
      <c r="R2078" s="26"/>
      <c r="S2078" s="27" t="s">
        <v>6623</v>
      </c>
      <c r="T2078" s="27" t="s">
        <v>32</v>
      </c>
      <c r="U2078" s="18" t="str">
        <f aca="false">HYPERLINK("https://kanzpp.ru/api/getInfo/image/8419f8e8-9c34-11ef-a267-00155d82e908")</f>
        <v>https://kanzpp.ru/api/getInfo/image/8419f8e8-9c34-11ef-a267-00155d82e908</v>
      </c>
      <c r="V2078" s="18"/>
    </row>
    <row r="2079" customFormat="false" ht="21" hidden="false" customHeight="true" outlineLevel="7" collapsed="false">
      <c r="A2079" s="62" t="n">
        <v>1522</v>
      </c>
      <c r="B2079" s="18" t="s">
        <v>6624</v>
      </c>
      <c r="C2079" s="18" t="s">
        <v>6625</v>
      </c>
      <c r="D2079" s="18"/>
      <c r="E2079" s="18"/>
      <c r="F2079" s="18"/>
      <c r="G2079" s="19" t="s">
        <v>6626</v>
      </c>
      <c r="H2079" s="20"/>
      <c r="I2079" s="21" t="n">
        <v>240</v>
      </c>
      <c r="J2079" s="21" t="n">
        <v>20</v>
      </c>
      <c r="K2079" s="21" t="n">
        <v>800</v>
      </c>
      <c r="L2079" s="17" t="n">
        <v>240</v>
      </c>
      <c r="M2079" s="22" t="n">
        <v>14.53</v>
      </c>
      <c r="N2079" s="23"/>
      <c r="O2079" s="20" t="n">
        <f aca="false">M2079*N2079</f>
        <v>0</v>
      </c>
      <c r="P2079" s="28" t="n">
        <f aca="false">0.04*N2079</f>
        <v>0</v>
      </c>
      <c r="Q2079" s="25" t="n">
        <f aca="false">0.00007*N2079</f>
        <v>0</v>
      </c>
      <c r="R2079" s="26"/>
      <c r="S2079" s="27" t="s">
        <v>6627</v>
      </c>
      <c r="T2079" s="27" t="s">
        <v>32</v>
      </c>
      <c r="U2079" s="18" t="str">
        <f aca="false">HYPERLINK("https://kanzpp.ru/api/getInfo/image/69e0a3d1-9c35-11ef-a267-00155d82e908")</f>
        <v>https://kanzpp.ru/api/getInfo/image/69e0a3d1-9c35-11ef-a267-00155d82e908</v>
      </c>
      <c r="V2079" s="18"/>
    </row>
    <row r="2080" customFormat="false" ht="21" hidden="false" customHeight="true" outlineLevel="7" collapsed="false">
      <c r="A2080" s="62" t="n">
        <v>1523</v>
      </c>
      <c r="B2080" s="18" t="s">
        <v>6628</v>
      </c>
      <c r="C2080" s="18" t="s">
        <v>6629</v>
      </c>
      <c r="D2080" s="18"/>
      <c r="E2080" s="18"/>
      <c r="F2080" s="18"/>
      <c r="G2080" s="19" t="s">
        <v>6630</v>
      </c>
      <c r="H2080" s="20"/>
      <c r="I2080" s="21" t="n">
        <v>240</v>
      </c>
      <c r="J2080" s="21" t="n">
        <v>20</v>
      </c>
      <c r="K2080" s="20" t="s">
        <v>300</v>
      </c>
      <c r="L2080" s="17" t="n">
        <v>240</v>
      </c>
      <c r="M2080" s="22" t="n">
        <v>14.53</v>
      </c>
      <c r="N2080" s="23"/>
      <c r="O2080" s="20" t="n">
        <f aca="false">M2080*N2080</f>
        <v>0</v>
      </c>
      <c r="P2080" s="24" t="n">
        <f aca="false">0.038*N2080</f>
        <v>0</v>
      </c>
      <c r="Q2080" s="25" t="n">
        <f aca="false">0.00007*N2080</f>
        <v>0</v>
      </c>
      <c r="R2080" s="26"/>
      <c r="S2080" s="27" t="s">
        <v>6631</v>
      </c>
      <c r="T2080" s="27" t="s">
        <v>32</v>
      </c>
      <c r="U2080" s="18" t="str">
        <f aca="false">HYPERLINK("https://kanzpp.ru/api/getInfo/image/fe68d641-7ed8-11ee-a248-00155d82e902")</f>
        <v>https://kanzpp.ru/api/getInfo/image/fe68d641-7ed8-11ee-a248-00155d82e902</v>
      </c>
      <c r="V2080" s="18"/>
    </row>
    <row r="2081" customFormat="false" ht="21" hidden="false" customHeight="true" outlineLevel="7" collapsed="false">
      <c r="A2081" s="62" t="n">
        <v>1524</v>
      </c>
      <c r="B2081" s="18" t="s">
        <v>6632</v>
      </c>
      <c r="C2081" s="18" t="s">
        <v>6633</v>
      </c>
      <c r="D2081" s="18"/>
      <c r="E2081" s="18"/>
      <c r="F2081" s="18"/>
      <c r="G2081" s="19" t="s">
        <v>6634</v>
      </c>
      <c r="H2081" s="20"/>
      <c r="I2081" s="21" t="n">
        <v>240</v>
      </c>
      <c r="J2081" s="21" t="n">
        <v>20</v>
      </c>
      <c r="K2081" s="30" t="n">
        <v>7680</v>
      </c>
      <c r="L2081" s="17" t="n">
        <v>240</v>
      </c>
      <c r="M2081" s="22" t="n">
        <v>14.53</v>
      </c>
      <c r="N2081" s="23"/>
      <c r="O2081" s="20" t="n">
        <f aca="false">M2081*N2081</f>
        <v>0</v>
      </c>
      <c r="P2081" s="24" t="n">
        <f aca="false">0.108*N2081</f>
        <v>0</v>
      </c>
      <c r="Q2081" s="25" t="n">
        <f aca="false">0.00021*N2081</f>
        <v>0</v>
      </c>
      <c r="R2081" s="26"/>
      <c r="S2081" s="27" t="s">
        <v>6635</v>
      </c>
      <c r="T2081" s="27" t="s">
        <v>32</v>
      </c>
      <c r="U2081" s="18" t="str">
        <f aca="false">HYPERLINK("https://kanzpp.ru/api/getInfo/image/230301cc-9c35-11ef-a267-00155d82e908")</f>
        <v>https://kanzpp.ru/api/getInfo/image/230301cc-9c35-11ef-a267-00155d82e908</v>
      </c>
      <c r="V2081" s="18"/>
    </row>
    <row r="2082" customFormat="false" ht="21" hidden="false" customHeight="true" outlineLevel="7" collapsed="false">
      <c r="A2082" s="62" t="n">
        <v>1525</v>
      </c>
      <c r="B2082" s="18" t="s">
        <v>6636</v>
      </c>
      <c r="C2082" s="18" t="s">
        <v>6637</v>
      </c>
      <c r="D2082" s="18"/>
      <c r="E2082" s="18"/>
      <c r="F2082" s="18"/>
      <c r="G2082" s="19" t="s">
        <v>6638</v>
      </c>
      <c r="H2082" s="20"/>
      <c r="I2082" s="21" t="n">
        <v>240</v>
      </c>
      <c r="J2082" s="21" t="n">
        <v>20</v>
      </c>
      <c r="K2082" s="30" t="n">
        <v>8820</v>
      </c>
      <c r="L2082" s="17" t="n">
        <v>240</v>
      </c>
      <c r="M2082" s="22" t="n">
        <v>14.17</v>
      </c>
      <c r="N2082" s="23"/>
      <c r="O2082" s="20" t="n">
        <f aca="false">M2082*N2082</f>
        <v>0</v>
      </c>
      <c r="P2082" s="24" t="n">
        <f aca="false">0.046*N2082</f>
        <v>0</v>
      </c>
      <c r="Q2082" s="29" t="n">
        <f aca="false">0.0001*N2082</f>
        <v>0</v>
      </c>
      <c r="R2082" s="26"/>
      <c r="S2082" s="27" t="s">
        <v>6639</v>
      </c>
      <c r="T2082" s="27" t="s">
        <v>32</v>
      </c>
      <c r="U2082" s="18" t="str">
        <f aca="false">HYPERLINK("https://kanzpp.ru/api/getInfo/image/1291ba63-53bf-11ee-a244-00155d82e902")</f>
        <v>https://kanzpp.ru/api/getInfo/image/1291ba63-53bf-11ee-a244-00155d82e902</v>
      </c>
      <c r="V2082" s="18"/>
    </row>
    <row r="2083" customFormat="false" ht="22.95" hidden="false" customHeight="true" outlineLevel="6" collapsed="false">
      <c r="A2083" s="16" t="s">
        <v>6640</v>
      </c>
      <c r="B2083" s="16"/>
      <c r="C2083" s="16"/>
      <c r="D2083" s="16"/>
      <c r="E2083" s="16"/>
      <c r="F2083" s="16"/>
    </row>
    <row r="2084" customFormat="false" ht="21" hidden="false" customHeight="true" outlineLevel="7" collapsed="false">
      <c r="A2084" s="62" t="n">
        <v>1526</v>
      </c>
      <c r="B2084" s="18" t="s">
        <v>6641</v>
      </c>
      <c r="C2084" s="18" t="s">
        <v>6642</v>
      </c>
      <c r="D2084" s="18"/>
      <c r="E2084" s="18"/>
      <c r="F2084" s="18"/>
      <c r="G2084" s="19" t="s">
        <v>6643</v>
      </c>
      <c r="H2084" s="20"/>
      <c r="I2084" s="21" t="n">
        <v>250</v>
      </c>
      <c r="J2084" s="21" t="n">
        <v>25</v>
      </c>
      <c r="K2084" s="20" t="s">
        <v>300</v>
      </c>
      <c r="L2084" s="17" t="n">
        <v>250</v>
      </c>
      <c r="M2084" s="22" t="n">
        <v>14.53</v>
      </c>
      <c r="N2084" s="23"/>
      <c r="O2084" s="20" t="n">
        <f aca="false">M2084*N2084</f>
        <v>0</v>
      </c>
      <c r="P2084" s="24" t="n">
        <f aca="false">0.038*N2084</f>
        <v>0</v>
      </c>
      <c r="Q2084" s="25" t="n">
        <f aca="false">0.00007*N2084</f>
        <v>0</v>
      </c>
      <c r="R2084" s="26"/>
      <c r="S2084" s="27" t="s">
        <v>6644</v>
      </c>
      <c r="T2084" s="27" t="s">
        <v>32</v>
      </c>
      <c r="U2084" s="18"/>
      <c r="V2084" s="18"/>
    </row>
    <row r="2085" customFormat="false" ht="21" hidden="false" customHeight="true" outlineLevel="7" collapsed="false">
      <c r="A2085" s="62" t="n">
        <v>1527</v>
      </c>
      <c r="B2085" s="18" t="s">
        <v>6645</v>
      </c>
      <c r="C2085" s="18" t="s">
        <v>6646</v>
      </c>
      <c r="D2085" s="18"/>
      <c r="E2085" s="18"/>
      <c r="F2085" s="18"/>
      <c r="G2085" s="19" t="s">
        <v>6647</v>
      </c>
      <c r="H2085" s="20"/>
      <c r="I2085" s="21" t="n">
        <v>250</v>
      </c>
      <c r="J2085" s="21" t="n">
        <v>25</v>
      </c>
      <c r="K2085" s="30" t="n">
        <v>4475</v>
      </c>
      <c r="L2085" s="17" t="n">
        <v>250</v>
      </c>
      <c r="M2085" s="22" t="n">
        <v>14.53</v>
      </c>
      <c r="N2085" s="23"/>
      <c r="O2085" s="20" t="n">
        <f aca="false">M2085*N2085</f>
        <v>0</v>
      </c>
      <c r="P2085" s="28" t="n">
        <f aca="false">0.05*N2085</f>
        <v>0</v>
      </c>
      <c r="Q2085" s="29" t="n">
        <f aca="false">0.0001*N2085</f>
        <v>0</v>
      </c>
      <c r="R2085" s="26"/>
      <c r="S2085" s="27" t="s">
        <v>6648</v>
      </c>
      <c r="T2085" s="27" t="s">
        <v>32</v>
      </c>
      <c r="U2085" s="18" t="str">
        <f aca="false">HYPERLINK("https://kanzpp.ru/api/getInfo/image/e6984d66-9ffa-11ee-a257-00155d82e908")</f>
        <v>https://kanzpp.ru/api/getInfo/image/e6984d66-9ffa-11ee-a257-00155d82e908</v>
      </c>
      <c r="V2085" s="18"/>
    </row>
    <row r="2086" customFormat="false" ht="21" hidden="false" customHeight="true" outlineLevel="7" collapsed="false">
      <c r="A2086" s="62" t="n">
        <v>1528</v>
      </c>
      <c r="B2086" s="18" t="s">
        <v>6649</v>
      </c>
      <c r="C2086" s="18" t="s">
        <v>6650</v>
      </c>
      <c r="D2086" s="18"/>
      <c r="E2086" s="18"/>
      <c r="F2086" s="18"/>
      <c r="G2086" s="19" t="s">
        <v>6651</v>
      </c>
      <c r="H2086" s="20"/>
      <c r="I2086" s="21" t="n">
        <v>250</v>
      </c>
      <c r="J2086" s="21" t="n">
        <v>25</v>
      </c>
      <c r="K2086" s="30" t="n">
        <v>4750</v>
      </c>
      <c r="L2086" s="17" t="n">
        <v>250</v>
      </c>
      <c r="M2086" s="22" t="n">
        <v>14.53</v>
      </c>
      <c r="N2086" s="23"/>
      <c r="O2086" s="20" t="n">
        <f aca="false">M2086*N2086</f>
        <v>0</v>
      </c>
      <c r="P2086" s="24" t="n">
        <f aca="false">0.037*N2086</f>
        <v>0</v>
      </c>
      <c r="Q2086" s="25" t="n">
        <f aca="false">0.00003*N2086</f>
        <v>0</v>
      </c>
      <c r="R2086" s="26"/>
      <c r="S2086" s="27" t="s">
        <v>6652</v>
      </c>
      <c r="T2086" s="27" t="s">
        <v>32</v>
      </c>
      <c r="U2086" s="18" t="str">
        <f aca="false">HYPERLINK("https://kanzpp.ru/api/getInfo/image/3b50a9c7-fabf-11ed-a239-00155d82e902")</f>
        <v>https://kanzpp.ru/api/getInfo/image/3b50a9c7-fabf-11ed-a239-00155d82e902</v>
      </c>
      <c r="V2086" s="18"/>
    </row>
    <row r="2087" customFormat="false" ht="21" hidden="false" customHeight="true" outlineLevel="7" collapsed="false">
      <c r="A2087" s="62" t="n">
        <v>1529</v>
      </c>
      <c r="B2087" s="18" t="s">
        <v>6653</v>
      </c>
      <c r="C2087" s="18" t="s">
        <v>6654</v>
      </c>
      <c r="D2087" s="18"/>
      <c r="E2087" s="18"/>
      <c r="F2087" s="18"/>
      <c r="G2087" s="19" t="s">
        <v>6655</v>
      </c>
      <c r="H2087" s="20"/>
      <c r="I2087" s="21" t="n">
        <v>250</v>
      </c>
      <c r="J2087" s="21" t="n">
        <v>25</v>
      </c>
      <c r="K2087" s="20" t="s">
        <v>300</v>
      </c>
      <c r="L2087" s="17" t="n">
        <v>250</v>
      </c>
      <c r="M2087" s="22" t="n">
        <v>14.53</v>
      </c>
      <c r="N2087" s="23"/>
      <c r="O2087" s="20" t="n">
        <f aca="false">M2087*N2087</f>
        <v>0</v>
      </c>
      <c r="P2087" s="28" t="n">
        <f aca="false">0.05*N2087</f>
        <v>0</v>
      </c>
      <c r="Q2087" s="29" t="n">
        <f aca="false">0.0001*N2087</f>
        <v>0</v>
      </c>
      <c r="R2087" s="26"/>
      <c r="S2087" s="27" t="s">
        <v>6656</v>
      </c>
      <c r="T2087" s="27" t="s">
        <v>32</v>
      </c>
      <c r="U2087" s="18"/>
      <c r="V2087" s="18"/>
    </row>
    <row r="2088" customFormat="false" ht="21" hidden="false" customHeight="true" outlineLevel="7" collapsed="false">
      <c r="A2088" s="62" t="n">
        <v>1530</v>
      </c>
      <c r="B2088" s="18" t="s">
        <v>6657</v>
      </c>
      <c r="C2088" s="18" t="s">
        <v>6658</v>
      </c>
      <c r="D2088" s="18"/>
      <c r="E2088" s="18"/>
      <c r="F2088" s="18"/>
      <c r="G2088" s="19" t="s">
        <v>6659</v>
      </c>
      <c r="H2088" s="20"/>
      <c r="I2088" s="21" t="n">
        <v>250</v>
      </c>
      <c r="J2088" s="21" t="n">
        <v>25</v>
      </c>
      <c r="K2088" s="20" t="s">
        <v>300</v>
      </c>
      <c r="L2088" s="17" t="n">
        <v>250</v>
      </c>
      <c r="M2088" s="22" t="n">
        <v>14.53</v>
      </c>
      <c r="N2088" s="23"/>
      <c r="O2088" s="20" t="n">
        <f aca="false">M2088*N2088</f>
        <v>0</v>
      </c>
      <c r="P2088" s="24" t="n">
        <f aca="false">0.037*N2088</f>
        <v>0</v>
      </c>
      <c r="Q2088" s="25" t="n">
        <f aca="false">0.00003*N2088</f>
        <v>0</v>
      </c>
      <c r="R2088" s="26"/>
      <c r="S2088" s="27" t="s">
        <v>6660</v>
      </c>
      <c r="T2088" s="27" t="s">
        <v>32</v>
      </c>
      <c r="U2088" s="18" t="str">
        <f aca="false">HYPERLINK("https://kanzpp.ru/api/getInfo/image/2f7bb129-defe-11e7-b2c3-5cf3fc4a2490")</f>
        <v>https://kanzpp.ru/api/getInfo/image/2f7bb129-defe-11e7-b2c3-5cf3fc4a2490</v>
      </c>
      <c r="V2088" s="18"/>
    </row>
    <row r="2089" customFormat="false" ht="21" hidden="false" customHeight="true" outlineLevel="7" collapsed="false">
      <c r="A2089" s="62" t="n">
        <v>1531</v>
      </c>
      <c r="B2089" s="18" t="s">
        <v>6661</v>
      </c>
      <c r="C2089" s="18" t="s">
        <v>6662</v>
      </c>
      <c r="D2089" s="18"/>
      <c r="E2089" s="18"/>
      <c r="F2089" s="18"/>
      <c r="G2089" s="19" t="s">
        <v>6663</v>
      </c>
      <c r="H2089" s="20"/>
      <c r="I2089" s="21" t="n">
        <v>240</v>
      </c>
      <c r="J2089" s="21" t="n">
        <v>20</v>
      </c>
      <c r="K2089" s="21" t="n">
        <v>3</v>
      </c>
      <c r="L2089" s="17" t="n">
        <v>3</v>
      </c>
      <c r="M2089" s="22" t="n">
        <v>14.53</v>
      </c>
      <c r="N2089" s="23"/>
      <c r="O2089" s="20" t="n">
        <f aca="false">M2089*N2089</f>
        <v>0</v>
      </c>
      <c r="P2089" s="24" t="n">
        <f aca="false">0.082*N2089</f>
        <v>0</v>
      </c>
      <c r="Q2089" s="29" t="n">
        <f aca="false">0.0001*N2089</f>
        <v>0</v>
      </c>
      <c r="R2089" s="26"/>
      <c r="S2089" s="27" t="s">
        <v>6664</v>
      </c>
      <c r="T2089" s="27" t="s">
        <v>32</v>
      </c>
      <c r="U2089" s="18" t="str">
        <f aca="false">HYPERLINK("https://kanzpp.ru/api/getInfo/image/08ae88b2-9ffb-11ee-a257-00155d82e908")</f>
        <v>https://kanzpp.ru/api/getInfo/image/08ae88b2-9ffb-11ee-a257-00155d82e908</v>
      </c>
      <c r="V2089" s="18"/>
    </row>
    <row r="2090" customFormat="false" ht="21" hidden="false" customHeight="true" outlineLevel="7" collapsed="false">
      <c r="A2090" s="62" t="n">
        <v>1532</v>
      </c>
      <c r="B2090" s="18" t="s">
        <v>6665</v>
      </c>
      <c r="C2090" s="18" t="s">
        <v>6666</v>
      </c>
      <c r="D2090" s="18"/>
      <c r="E2090" s="18"/>
      <c r="F2090" s="18"/>
      <c r="G2090" s="19" t="s">
        <v>6667</v>
      </c>
      <c r="H2090" s="20"/>
      <c r="I2090" s="21" t="n">
        <v>240</v>
      </c>
      <c r="J2090" s="21" t="n">
        <v>20</v>
      </c>
      <c r="K2090" s="21" t="n">
        <v>220</v>
      </c>
      <c r="L2090" s="17" t="n">
        <v>220</v>
      </c>
      <c r="M2090" s="22" t="n">
        <v>14.53</v>
      </c>
      <c r="N2090" s="23"/>
      <c r="O2090" s="20" t="n">
        <f aca="false">M2090*N2090</f>
        <v>0</v>
      </c>
      <c r="P2090" s="28" t="n">
        <f aca="false">0.04*N2090</f>
        <v>0</v>
      </c>
      <c r="Q2090" s="25" t="n">
        <f aca="false">0.00007*N2090</f>
        <v>0</v>
      </c>
      <c r="R2090" s="26"/>
      <c r="S2090" s="27" t="s">
        <v>6668</v>
      </c>
      <c r="T2090" s="27" t="s">
        <v>32</v>
      </c>
      <c r="U2090" s="18" t="str">
        <f aca="false">HYPERLINK("https://kanzpp.ru/api/getInfo/image/1b7d30cb-91ed-11ef-a265-00155d82e908")</f>
        <v>https://kanzpp.ru/api/getInfo/image/1b7d30cb-91ed-11ef-a265-00155d82e908</v>
      </c>
      <c r="V2090" s="18"/>
    </row>
    <row r="2091" customFormat="false" ht="21" hidden="false" customHeight="true" outlineLevel="7" collapsed="false">
      <c r="A2091" s="62" t="n">
        <v>1533</v>
      </c>
      <c r="B2091" s="18" t="s">
        <v>6669</v>
      </c>
      <c r="C2091" s="18" t="s">
        <v>6670</v>
      </c>
      <c r="D2091" s="18"/>
      <c r="E2091" s="18"/>
      <c r="F2091" s="18"/>
      <c r="G2091" s="19" t="s">
        <v>6671</v>
      </c>
      <c r="H2091" s="20"/>
      <c r="I2091" s="21" t="n">
        <v>240</v>
      </c>
      <c r="J2091" s="21" t="n">
        <v>20</v>
      </c>
      <c r="K2091" s="30" t="n">
        <v>3120</v>
      </c>
      <c r="L2091" s="17" t="n">
        <v>240</v>
      </c>
      <c r="M2091" s="22" t="n">
        <v>14.53</v>
      </c>
      <c r="N2091" s="23"/>
      <c r="O2091" s="20" t="n">
        <f aca="false">M2091*N2091</f>
        <v>0</v>
      </c>
      <c r="P2091" s="28" t="n">
        <f aca="false">0.04*N2091</f>
        <v>0</v>
      </c>
      <c r="Q2091" s="25" t="n">
        <f aca="false">0.00007*N2091</f>
        <v>0</v>
      </c>
      <c r="R2091" s="26"/>
      <c r="S2091" s="27" t="s">
        <v>6672</v>
      </c>
      <c r="T2091" s="27" t="s">
        <v>32</v>
      </c>
      <c r="U2091" s="18"/>
      <c r="V2091" s="18"/>
    </row>
    <row r="2092" customFormat="false" ht="21" hidden="false" customHeight="true" outlineLevel="7" collapsed="false">
      <c r="A2092" s="62" t="n">
        <v>1534</v>
      </c>
      <c r="B2092" s="18" t="s">
        <v>6673</v>
      </c>
      <c r="C2092" s="18" t="s">
        <v>6674</v>
      </c>
      <c r="D2092" s="18"/>
      <c r="E2092" s="18"/>
      <c r="F2092" s="18"/>
      <c r="G2092" s="19" t="s">
        <v>6675</v>
      </c>
      <c r="H2092" s="20"/>
      <c r="I2092" s="21" t="n">
        <v>250</v>
      </c>
      <c r="J2092" s="21" t="n">
        <v>25</v>
      </c>
      <c r="K2092" s="30" t="n">
        <v>10250</v>
      </c>
      <c r="L2092" s="17" t="n">
        <v>250</v>
      </c>
      <c r="M2092" s="22" t="n">
        <v>14.53</v>
      </c>
      <c r="N2092" s="23"/>
      <c r="O2092" s="20" t="n">
        <f aca="false">M2092*N2092</f>
        <v>0</v>
      </c>
      <c r="P2092" s="24" t="n">
        <f aca="false">0.047*N2092</f>
        <v>0</v>
      </c>
      <c r="Q2092" s="25" t="n">
        <f aca="false">0.00007*N2092</f>
        <v>0</v>
      </c>
      <c r="R2092" s="26"/>
      <c r="S2092" s="27" t="s">
        <v>6676</v>
      </c>
      <c r="T2092" s="27" t="s">
        <v>32</v>
      </c>
      <c r="U2092" s="18"/>
      <c r="V2092" s="18"/>
    </row>
    <row r="2093" customFormat="false" ht="21" hidden="false" customHeight="true" outlineLevel="7" collapsed="false">
      <c r="A2093" s="62" t="n">
        <v>1535</v>
      </c>
      <c r="B2093" s="18" t="s">
        <v>6677</v>
      </c>
      <c r="C2093" s="18" t="s">
        <v>6678</v>
      </c>
      <c r="D2093" s="18"/>
      <c r="E2093" s="18"/>
      <c r="F2093" s="18"/>
      <c r="G2093" s="19" t="s">
        <v>6679</v>
      </c>
      <c r="H2093" s="20"/>
      <c r="I2093" s="21" t="n">
        <v>250</v>
      </c>
      <c r="J2093" s="21" t="n">
        <v>25</v>
      </c>
      <c r="K2093" s="30" t="n">
        <v>19175</v>
      </c>
      <c r="L2093" s="17" t="n">
        <v>250</v>
      </c>
      <c r="M2093" s="22" t="n">
        <v>14.53</v>
      </c>
      <c r="N2093" s="23"/>
      <c r="O2093" s="20" t="n">
        <f aca="false">M2093*N2093</f>
        <v>0</v>
      </c>
      <c r="P2093" s="28" t="n">
        <f aca="false">0.05*N2093</f>
        <v>0</v>
      </c>
      <c r="Q2093" s="29" t="n">
        <f aca="false">0.0001*N2093</f>
        <v>0</v>
      </c>
      <c r="R2093" s="26"/>
      <c r="S2093" s="27" t="s">
        <v>6680</v>
      </c>
      <c r="T2093" s="27" t="s">
        <v>32</v>
      </c>
      <c r="U2093" s="18" t="str">
        <f aca="false">HYPERLINK("https://kanzpp.ru/api/getInfo/image/8fc4c2b6-fa13-11ed-a239-00155d82e902")</f>
        <v>https://kanzpp.ru/api/getInfo/image/8fc4c2b6-fa13-11ed-a239-00155d82e902</v>
      </c>
      <c r="V2093" s="18"/>
    </row>
    <row r="2094" customFormat="false" ht="21" hidden="false" customHeight="true" outlineLevel="7" collapsed="false">
      <c r="A2094" s="62" t="n">
        <v>1536</v>
      </c>
      <c r="B2094" s="18" t="s">
        <v>6681</v>
      </c>
      <c r="C2094" s="18" t="s">
        <v>6682</v>
      </c>
      <c r="D2094" s="18"/>
      <c r="E2094" s="18"/>
      <c r="F2094" s="18"/>
      <c r="G2094" s="19" t="s">
        <v>6683</v>
      </c>
      <c r="H2094" s="20"/>
      <c r="I2094" s="21" t="n">
        <v>250</v>
      </c>
      <c r="J2094" s="21" t="n">
        <v>25</v>
      </c>
      <c r="K2094" s="21" t="n">
        <v>199</v>
      </c>
      <c r="L2094" s="17" t="n">
        <v>199</v>
      </c>
      <c r="M2094" s="22" t="n">
        <v>14.53</v>
      </c>
      <c r="N2094" s="23"/>
      <c r="O2094" s="20" t="n">
        <f aca="false">M2094*N2094</f>
        <v>0</v>
      </c>
      <c r="P2094" s="28" t="n">
        <f aca="false">0.04*N2094</f>
        <v>0</v>
      </c>
      <c r="Q2094" s="29" t="n">
        <f aca="false">0.0001*N2094</f>
        <v>0</v>
      </c>
      <c r="R2094" s="26"/>
      <c r="S2094" s="27" t="s">
        <v>6684</v>
      </c>
      <c r="T2094" s="27" t="s">
        <v>32</v>
      </c>
      <c r="U2094" s="18" t="str">
        <f aca="false">HYPERLINK("https://kanzpp.ru/api/getInfo/image/c4ba2c5b-9ff9-11ee-a257-00155d82e908")</f>
        <v>https://kanzpp.ru/api/getInfo/image/c4ba2c5b-9ff9-11ee-a257-00155d82e908</v>
      </c>
      <c r="V2094" s="18"/>
    </row>
    <row r="2095" customFormat="false" ht="21" hidden="false" customHeight="true" outlineLevel="7" collapsed="false">
      <c r="A2095" s="62" t="n">
        <v>1537</v>
      </c>
      <c r="B2095" s="18" t="s">
        <v>6685</v>
      </c>
      <c r="C2095" s="18" t="s">
        <v>6686</v>
      </c>
      <c r="D2095" s="18"/>
      <c r="E2095" s="18"/>
      <c r="F2095" s="18"/>
      <c r="G2095" s="19" t="s">
        <v>6687</v>
      </c>
      <c r="H2095" s="20"/>
      <c r="I2095" s="21" t="n">
        <v>240</v>
      </c>
      <c r="J2095" s="21" t="n">
        <v>20</v>
      </c>
      <c r="K2095" s="30" t="n">
        <v>2160</v>
      </c>
      <c r="L2095" s="17" t="n">
        <v>240</v>
      </c>
      <c r="M2095" s="22" t="n">
        <v>14.53</v>
      </c>
      <c r="N2095" s="23"/>
      <c r="O2095" s="20" t="n">
        <f aca="false">M2095*N2095</f>
        <v>0</v>
      </c>
      <c r="P2095" s="28" t="n">
        <f aca="false">0.04*N2095</f>
        <v>0</v>
      </c>
      <c r="Q2095" s="25" t="n">
        <f aca="false">0.00007*N2095</f>
        <v>0</v>
      </c>
      <c r="R2095" s="26"/>
      <c r="S2095" s="27" t="s">
        <v>6688</v>
      </c>
      <c r="T2095" s="27" t="s">
        <v>32</v>
      </c>
      <c r="U2095" s="18" t="str">
        <f aca="false">HYPERLINK("https://kanzpp.ru/api/getInfo/image/fbc0bf56-91ec-11ef-a265-00155d82e908")</f>
        <v>https://kanzpp.ru/api/getInfo/image/fbc0bf56-91ec-11ef-a265-00155d82e908</v>
      </c>
      <c r="V2095" s="18"/>
    </row>
    <row r="2096" customFormat="false" ht="21" hidden="false" customHeight="true" outlineLevel="7" collapsed="false">
      <c r="A2096" s="62" t="n">
        <v>1538</v>
      </c>
      <c r="B2096" s="18" t="s">
        <v>6689</v>
      </c>
      <c r="C2096" s="18" t="s">
        <v>6690</v>
      </c>
      <c r="D2096" s="18"/>
      <c r="E2096" s="18"/>
      <c r="F2096" s="18"/>
      <c r="G2096" s="19" t="s">
        <v>6691</v>
      </c>
      <c r="H2096" s="20"/>
      <c r="I2096" s="21" t="n">
        <v>250</v>
      </c>
      <c r="J2096" s="21" t="n">
        <v>25</v>
      </c>
      <c r="K2096" s="30" t="n">
        <v>7200</v>
      </c>
      <c r="L2096" s="17" t="n">
        <v>250</v>
      </c>
      <c r="M2096" s="22" t="n">
        <v>14.53</v>
      </c>
      <c r="N2096" s="23"/>
      <c r="O2096" s="20" t="n">
        <f aca="false">M2096*N2096</f>
        <v>0</v>
      </c>
      <c r="P2096" s="24" t="n">
        <f aca="false">0.038*N2096</f>
        <v>0</v>
      </c>
      <c r="Q2096" s="25" t="n">
        <f aca="false">0.00007*N2096</f>
        <v>0</v>
      </c>
      <c r="R2096" s="26"/>
      <c r="S2096" s="27" t="s">
        <v>6692</v>
      </c>
      <c r="T2096" s="27" t="s">
        <v>32</v>
      </c>
      <c r="U2096" s="18" t="str">
        <f aca="false">HYPERLINK("https://kanzpp.ru/api/getInfo/image/23418146-9ffe-11ee-a257-00155d82e908")</f>
        <v>https://kanzpp.ru/api/getInfo/image/23418146-9ffe-11ee-a257-00155d82e908</v>
      </c>
      <c r="V2096" s="18"/>
    </row>
    <row r="2097" customFormat="false" ht="21" hidden="false" customHeight="true" outlineLevel="7" collapsed="false">
      <c r="A2097" s="64" t="n">
        <v>1539</v>
      </c>
      <c r="B2097" s="32" t="s">
        <v>6693</v>
      </c>
      <c r="C2097" s="32" t="s">
        <v>6694</v>
      </c>
      <c r="D2097" s="32"/>
      <c r="E2097" s="32"/>
      <c r="F2097" s="32"/>
      <c r="G2097" s="33" t="s">
        <v>6695</v>
      </c>
      <c r="H2097" s="34"/>
      <c r="I2097" s="35" t="n">
        <v>250</v>
      </c>
      <c r="J2097" s="35" t="n">
        <v>25</v>
      </c>
      <c r="K2097" s="35" t="n">
        <v>10</v>
      </c>
      <c r="L2097" s="31" t="n">
        <v>10</v>
      </c>
      <c r="M2097" s="36" t="n">
        <v>4.53333333333333</v>
      </c>
      <c r="N2097" s="23"/>
      <c r="O2097" s="34" t="n">
        <f aca="false">M2097*N2097</f>
        <v>0</v>
      </c>
      <c r="P2097" s="55" t="n">
        <f aca="false">0.039*N2097</f>
        <v>0</v>
      </c>
      <c r="Q2097" s="38" t="n">
        <f aca="false">0.00003*N2097</f>
        <v>0</v>
      </c>
      <c r="R2097" s="39"/>
      <c r="S2097" s="40" t="s">
        <v>6696</v>
      </c>
      <c r="T2097" s="40" t="s">
        <v>32</v>
      </c>
      <c r="U2097" s="32" t="str">
        <f aca="false">HYPERLINK("https://kanzpp.ru/api/getInfo/image/eda77afb-33b6-11ea-a23b-ac1f6b442184")</f>
        <v>https://kanzpp.ru/api/getInfo/image/eda77afb-33b6-11ea-a23b-ac1f6b442184</v>
      </c>
      <c r="V2097" s="32"/>
      <c r="W2097" s="41" t="s">
        <v>117</v>
      </c>
      <c r="X2097" s="42" t="e">
        <f aca="false">VLOOKUP(B2097,#REF!,2,0)</f>
        <v>#REF!</v>
      </c>
      <c r="Y2097" s="65"/>
      <c r="Z2097" s="65"/>
      <c r="AA2097" s="65"/>
      <c r="AB2097" s="65"/>
      <c r="AC2097" s="65"/>
      <c r="AD2097" s="65"/>
      <c r="AE2097" s="65"/>
      <c r="AF2097" s="65"/>
      <c r="AG2097" s="65"/>
      <c r="AH2097" s="65"/>
      <c r="AI2097" s="65"/>
      <c r="AJ2097" s="65"/>
      <c r="AK2097" s="65"/>
      <c r="AL2097" s="65"/>
      <c r="AM2097" s="65"/>
      <c r="AN2097" s="65"/>
      <c r="AO2097" s="65"/>
      <c r="AP2097" s="65"/>
      <c r="AQ2097" s="65"/>
      <c r="AR2097" s="65"/>
      <c r="AS2097" s="65"/>
      <c r="AT2097" s="65"/>
      <c r="AU2097" s="65"/>
      <c r="AV2097" s="65"/>
      <c r="AW2097" s="65"/>
      <c r="AX2097" s="65"/>
      <c r="AY2097" s="65"/>
      <c r="AZ2097" s="65"/>
      <c r="BA2097" s="65"/>
      <c r="BB2097" s="65"/>
      <c r="BC2097" s="65"/>
      <c r="BD2097" s="65"/>
      <c r="BE2097" s="65"/>
      <c r="BF2097" s="65"/>
      <c r="BG2097" s="65"/>
      <c r="BH2097" s="65"/>
      <c r="BI2097" s="65"/>
      <c r="BJ2097" s="65"/>
      <c r="BK2097" s="65"/>
      <c r="BL2097" s="65"/>
      <c r="BM2097" s="65"/>
      <c r="BN2097" s="65"/>
      <c r="BO2097" s="65"/>
      <c r="BP2097" s="65"/>
      <c r="BQ2097" s="65"/>
      <c r="BR2097" s="65"/>
      <c r="BS2097" s="65"/>
      <c r="BT2097" s="65"/>
      <c r="BU2097" s="65"/>
      <c r="BV2097" s="65"/>
      <c r="BW2097" s="65"/>
      <c r="BX2097" s="65"/>
      <c r="BY2097" s="65"/>
      <c r="BZ2097" s="65"/>
      <c r="CA2097" s="65"/>
      <c r="CB2097" s="65"/>
      <c r="CC2097" s="65"/>
      <c r="CD2097" s="65"/>
      <c r="CE2097" s="65"/>
      <c r="CF2097" s="65"/>
      <c r="CG2097" s="65"/>
      <c r="CH2097" s="65"/>
      <c r="CI2097" s="65"/>
      <c r="CJ2097" s="65"/>
      <c r="CK2097" s="65"/>
      <c r="CL2097" s="65"/>
      <c r="CM2097" s="65"/>
      <c r="CN2097" s="65"/>
      <c r="CO2097" s="65"/>
      <c r="CP2097" s="65"/>
      <c r="CQ2097" s="65"/>
      <c r="CR2097" s="65"/>
      <c r="CS2097" s="65"/>
      <c r="CT2097" s="65"/>
      <c r="CU2097" s="65"/>
      <c r="CV2097" s="65"/>
    </row>
    <row r="2098" customFormat="false" ht="21" hidden="false" customHeight="true" outlineLevel="7" collapsed="false">
      <c r="A2098" s="62" t="n">
        <v>1540</v>
      </c>
      <c r="B2098" s="18" t="s">
        <v>6697</v>
      </c>
      <c r="C2098" s="18" t="s">
        <v>6698</v>
      </c>
      <c r="D2098" s="18"/>
      <c r="E2098" s="18"/>
      <c r="F2098" s="18"/>
      <c r="G2098" s="19" t="s">
        <v>6699</v>
      </c>
      <c r="H2098" s="20"/>
      <c r="I2098" s="21" t="n">
        <v>240</v>
      </c>
      <c r="J2098" s="21" t="n">
        <v>20</v>
      </c>
      <c r="K2098" s="30" t="n">
        <v>5040</v>
      </c>
      <c r="L2098" s="17" t="n">
        <v>240</v>
      </c>
      <c r="M2098" s="22" t="n">
        <v>14.53</v>
      </c>
      <c r="N2098" s="23"/>
      <c r="O2098" s="20" t="n">
        <f aca="false">M2098*N2098</f>
        <v>0</v>
      </c>
      <c r="P2098" s="28" t="n">
        <f aca="false">0.04*N2098</f>
        <v>0</v>
      </c>
      <c r="Q2098" s="25" t="n">
        <f aca="false">0.00007*N2098</f>
        <v>0</v>
      </c>
      <c r="R2098" s="26"/>
      <c r="S2098" s="27" t="s">
        <v>6700</v>
      </c>
      <c r="T2098" s="27" t="s">
        <v>32</v>
      </c>
      <c r="U2098" s="18" t="str">
        <f aca="false">HYPERLINK("https://kanzpp.ru/api/getInfo/image/3b416b7e-91ed-11ef-a265-00155d82e908")</f>
        <v>https://kanzpp.ru/api/getInfo/image/3b416b7e-91ed-11ef-a265-00155d82e908</v>
      </c>
      <c r="V2098" s="18"/>
    </row>
    <row r="2099" customFormat="false" ht="21" hidden="false" customHeight="true" outlineLevel="7" collapsed="false">
      <c r="A2099" s="62" t="n">
        <v>1541</v>
      </c>
      <c r="B2099" s="18" t="s">
        <v>6701</v>
      </c>
      <c r="C2099" s="18" t="s">
        <v>6702</v>
      </c>
      <c r="D2099" s="18"/>
      <c r="E2099" s="18"/>
      <c r="F2099" s="18"/>
      <c r="G2099" s="19" t="s">
        <v>6703</v>
      </c>
      <c r="H2099" s="20"/>
      <c r="I2099" s="21" t="n">
        <v>250</v>
      </c>
      <c r="J2099" s="21" t="n">
        <v>25</v>
      </c>
      <c r="K2099" s="30" t="n">
        <v>5770</v>
      </c>
      <c r="L2099" s="17" t="n">
        <v>250</v>
      </c>
      <c r="M2099" s="22" t="n">
        <v>14.53</v>
      </c>
      <c r="N2099" s="23"/>
      <c r="O2099" s="20" t="n">
        <f aca="false">M2099*N2099</f>
        <v>0</v>
      </c>
      <c r="P2099" s="24" t="n">
        <f aca="false">0.044*N2099</f>
        <v>0</v>
      </c>
      <c r="Q2099" s="25" t="n">
        <f aca="false">0.00007*N2099</f>
        <v>0</v>
      </c>
      <c r="R2099" s="26"/>
      <c r="S2099" s="27" t="s">
        <v>6704</v>
      </c>
      <c r="T2099" s="27" t="s">
        <v>32</v>
      </c>
      <c r="U2099" s="18" t="str">
        <f aca="false">HYPERLINK("https://kanzpp.ru/api/getInfo/image/a74ac81a-9ffa-11ee-a257-00155d82e908")</f>
        <v>https://kanzpp.ru/api/getInfo/image/a74ac81a-9ffa-11ee-a257-00155d82e908</v>
      </c>
      <c r="V2099" s="18"/>
    </row>
    <row r="2100" customFormat="false" ht="21" hidden="false" customHeight="true" outlineLevel="7" collapsed="false">
      <c r="A2100" s="62" t="n">
        <v>1542</v>
      </c>
      <c r="B2100" s="18" t="s">
        <v>6705</v>
      </c>
      <c r="C2100" s="18" t="s">
        <v>6706</v>
      </c>
      <c r="D2100" s="18"/>
      <c r="E2100" s="18"/>
      <c r="F2100" s="18"/>
      <c r="G2100" s="19" t="s">
        <v>6707</v>
      </c>
      <c r="H2100" s="20"/>
      <c r="I2100" s="21" t="n">
        <v>250</v>
      </c>
      <c r="J2100" s="21" t="n">
        <v>25</v>
      </c>
      <c r="K2100" s="20" t="s">
        <v>300</v>
      </c>
      <c r="L2100" s="17" t="n">
        <v>250</v>
      </c>
      <c r="M2100" s="22" t="n">
        <v>14.53</v>
      </c>
      <c r="N2100" s="23"/>
      <c r="O2100" s="20" t="n">
        <f aca="false">M2100*N2100</f>
        <v>0</v>
      </c>
      <c r="P2100" s="24" t="n">
        <f aca="false">0.037*N2100</f>
        <v>0</v>
      </c>
      <c r="Q2100" s="29" t="n">
        <f aca="false">0.0001*N2100</f>
        <v>0</v>
      </c>
      <c r="R2100" s="26"/>
      <c r="S2100" s="27" t="s">
        <v>6708</v>
      </c>
      <c r="T2100" s="27" t="s">
        <v>32</v>
      </c>
      <c r="U2100" s="18"/>
      <c r="V2100" s="18"/>
    </row>
    <row r="2101" customFormat="false" ht="21" hidden="false" customHeight="true" outlineLevel="7" collapsed="false">
      <c r="A2101" s="62" t="n">
        <v>1543</v>
      </c>
      <c r="B2101" s="18" t="s">
        <v>6709</v>
      </c>
      <c r="C2101" s="18" t="s">
        <v>6710</v>
      </c>
      <c r="D2101" s="18"/>
      <c r="E2101" s="18"/>
      <c r="F2101" s="18"/>
      <c r="G2101" s="19" t="s">
        <v>6711</v>
      </c>
      <c r="H2101" s="20"/>
      <c r="I2101" s="21" t="n">
        <v>250</v>
      </c>
      <c r="J2101" s="21" t="n">
        <v>25</v>
      </c>
      <c r="K2101" s="30" t="n">
        <v>6449</v>
      </c>
      <c r="L2101" s="17" t="n">
        <v>250</v>
      </c>
      <c r="M2101" s="22" t="n">
        <v>14.53</v>
      </c>
      <c r="N2101" s="23"/>
      <c r="O2101" s="20" t="n">
        <f aca="false">M2101*N2101</f>
        <v>0</v>
      </c>
      <c r="P2101" s="28" t="n">
        <f aca="false">0.88*N2101</f>
        <v>0</v>
      </c>
      <c r="Q2101" s="29" t="n">
        <f aca="false">0.0016*N2101</f>
        <v>0</v>
      </c>
      <c r="R2101" s="26"/>
      <c r="S2101" s="27" t="s">
        <v>6712</v>
      </c>
      <c r="T2101" s="27" t="s">
        <v>32</v>
      </c>
      <c r="U2101" s="18" t="str">
        <f aca="false">HYPERLINK("https://kanzpp.ru/api/getInfo/image/7033196d-9ffb-11ee-a257-00155d82e908")</f>
        <v>https://kanzpp.ru/api/getInfo/image/7033196d-9ffb-11ee-a257-00155d82e908</v>
      </c>
      <c r="V2101" s="18"/>
    </row>
    <row r="2102" customFormat="false" ht="21" hidden="false" customHeight="true" outlineLevel="7" collapsed="false">
      <c r="A2102" s="62" t="n">
        <v>1544</v>
      </c>
      <c r="B2102" s="18" t="s">
        <v>6713</v>
      </c>
      <c r="C2102" s="18" t="s">
        <v>6714</v>
      </c>
      <c r="D2102" s="18"/>
      <c r="E2102" s="18"/>
      <c r="F2102" s="18"/>
      <c r="G2102" s="19" t="s">
        <v>6715</v>
      </c>
      <c r="H2102" s="20"/>
      <c r="I2102" s="21" t="n">
        <v>250</v>
      </c>
      <c r="J2102" s="21" t="n">
        <v>25</v>
      </c>
      <c r="K2102" s="30" t="n">
        <v>10080</v>
      </c>
      <c r="L2102" s="17" t="n">
        <v>250</v>
      </c>
      <c r="M2102" s="22" t="n">
        <v>14.53</v>
      </c>
      <c r="N2102" s="23"/>
      <c r="O2102" s="20" t="n">
        <f aca="false">M2102*N2102</f>
        <v>0</v>
      </c>
      <c r="P2102" s="24" t="n">
        <f aca="false">0.037*N2102</f>
        <v>0</v>
      </c>
      <c r="Q2102" s="25" t="n">
        <f aca="false">0.00007*N2102</f>
        <v>0</v>
      </c>
      <c r="R2102" s="26"/>
      <c r="S2102" s="27" t="s">
        <v>6716</v>
      </c>
      <c r="T2102" s="27" t="s">
        <v>32</v>
      </c>
      <c r="U2102" s="18"/>
      <c r="V2102" s="18"/>
    </row>
    <row r="2103" customFormat="false" ht="21" hidden="false" customHeight="true" outlineLevel="7" collapsed="false">
      <c r="A2103" s="62" t="n">
        <v>1545</v>
      </c>
      <c r="B2103" s="18" t="s">
        <v>6717</v>
      </c>
      <c r="C2103" s="18" t="s">
        <v>6718</v>
      </c>
      <c r="D2103" s="18"/>
      <c r="E2103" s="18"/>
      <c r="F2103" s="18"/>
      <c r="G2103" s="19" t="s">
        <v>6719</v>
      </c>
      <c r="H2103" s="20"/>
      <c r="I2103" s="21" t="n">
        <v>240</v>
      </c>
      <c r="J2103" s="21" t="n">
        <v>20</v>
      </c>
      <c r="K2103" s="21" t="n">
        <v>40</v>
      </c>
      <c r="L2103" s="17" t="n">
        <v>40</v>
      </c>
      <c r="M2103" s="22" t="n">
        <v>14.53</v>
      </c>
      <c r="N2103" s="23"/>
      <c r="O2103" s="20" t="n">
        <f aca="false">M2103*N2103</f>
        <v>0</v>
      </c>
      <c r="P2103" s="24" t="n">
        <f aca="false">0.036*N2103</f>
        <v>0</v>
      </c>
      <c r="Q2103" s="29" t="n">
        <f aca="false">0.0001*N2103</f>
        <v>0</v>
      </c>
      <c r="R2103" s="26"/>
      <c r="S2103" s="27" t="s">
        <v>6720</v>
      </c>
      <c r="T2103" s="27" t="s">
        <v>32</v>
      </c>
      <c r="U2103" s="18" t="str">
        <f aca="false">HYPERLINK("https://kanzpp.ru/api/getInfo/image/544edb9e-fa16-11ed-a239-00155d82e902")</f>
        <v>https://kanzpp.ru/api/getInfo/image/544edb9e-fa16-11ed-a239-00155d82e902</v>
      </c>
      <c r="V2103" s="18"/>
    </row>
    <row r="2104" customFormat="false" ht="21" hidden="false" customHeight="true" outlineLevel="7" collapsed="false">
      <c r="A2104" s="62" t="n">
        <v>1546</v>
      </c>
      <c r="B2104" s="18" t="s">
        <v>6721</v>
      </c>
      <c r="C2104" s="18" t="s">
        <v>6722</v>
      </c>
      <c r="D2104" s="18"/>
      <c r="E2104" s="18"/>
      <c r="F2104" s="18"/>
      <c r="G2104" s="19" t="s">
        <v>6723</v>
      </c>
      <c r="H2104" s="20"/>
      <c r="I2104" s="21" t="n">
        <v>250</v>
      </c>
      <c r="J2104" s="21" t="n">
        <v>25</v>
      </c>
      <c r="K2104" s="21" t="n">
        <v>2</v>
      </c>
      <c r="L2104" s="17" t="n">
        <v>2</v>
      </c>
      <c r="M2104" s="22" t="n">
        <v>14.53</v>
      </c>
      <c r="N2104" s="23"/>
      <c r="O2104" s="20" t="n">
        <f aca="false">M2104*N2104</f>
        <v>0</v>
      </c>
      <c r="P2104" s="24" t="n">
        <f aca="false">0.032*N2104</f>
        <v>0</v>
      </c>
      <c r="Q2104" s="25" t="n">
        <f aca="false">0.00013*N2104</f>
        <v>0</v>
      </c>
      <c r="R2104" s="26"/>
      <c r="S2104" s="27" t="s">
        <v>6724</v>
      </c>
      <c r="T2104" s="27" t="s">
        <v>32</v>
      </c>
      <c r="U2104" s="18" t="str">
        <f aca="false">HYPERLINK("https://kanzpp.ru/api/getInfo/image/115f91af-fac6-11ed-a239-00155d82e902")</f>
        <v>https://kanzpp.ru/api/getInfo/image/115f91af-fac6-11ed-a239-00155d82e902</v>
      </c>
      <c r="V2104" s="18"/>
    </row>
    <row r="2105" customFormat="false" ht="21" hidden="false" customHeight="true" outlineLevel="7" collapsed="false">
      <c r="A2105" s="62" t="n">
        <v>1547</v>
      </c>
      <c r="B2105" s="18" t="s">
        <v>6725</v>
      </c>
      <c r="C2105" s="18" t="s">
        <v>6726</v>
      </c>
      <c r="D2105" s="18"/>
      <c r="E2105" s="18"/>
      <c r="F2105" s="18"/>
      <c r="G2105" s="19" t="s">
        <v>6727</v>
      </c>
      <c r="H2105" s="20"/>
      <c r="I2105" s="21" t="n">
        <v>250</v>
      </c>
      <c r="J2105" s="21" t="n">
        <v>25</v>
      </c>
      <c r="K2105" s="20" t="s">
        <v>300</v>
      </c>
      <c r="L2105" s="17" t="n">
        <v>250</v>
      </c>
      <c r="M2105" s="22" t="n">
        <v>14.53</v>
      </c>
      <c r="N2105" s="23"/>
      <c r="O2105" s="20" t="n">
        <f aca="false">M2105*N2105</f>
        <v>0</v>
      </c>
      <c r="P2105" s="24" t="n">
        <f aca="false">0.037*N2105</f>
        <v>0</v>
      </c>
      <c r="Q2105" s="25" t="n">
        <f aca="false">0.00007*N2105</f>
        <v>0</v>
      </c>
      <c r="R2105" s="26"/>
      <c r="S2105" s="27" t="s">
        <v>6728</v>
      </c>
      <c r="T2105" s="27" t="s">
        <v>32</v>
      </c>
      <c r="U2105" s="18"/>
      <c r="V2105" s="18"/>
    </row>
    <row r="2106" customFormat="false" ht="21" hidden="false" customHeight="true" outlineLevel="7" collapsed="false">
      <c r="A2106" s="62" t="n">
        <v>1548</v>
      </c>
      <c r="B2106" s="18" t="s">
        <v>6729</v>
      </c>
      <c r="C2106" s="18" t="s">
        <v>6730</v>
      </c>
      <c r="D2106" s="18"/>
      <c r="E2106" s="18"/>
      <c r="F2106" s="18"/>
      <c r="G2106" s="19" t="s">
        <v>6731</v>
      </c>
      <c r="H2106" s="20"/>
      <c r="I2106" s="21" t="n">
        <v>250</v>
      </c>
      <c r="J2106" s="21" t="n">
        <v>25</v>
      </c>
      <c r="K2106" s="30" t="n">
        <v>2425</v>
      </c>
      <c r="L2106" s="17" t="n">
        <v>250</v>
      </c>
      <c r="M2106" s="22" t="n">
        <v>14.53</v>
      </c>
      <c r="N2106" s="23"/>
      <c r="O2106" s="20" t="n">
        <f aca="false">M2106*N2106</f>
        <v>0</v>
      </c>
      <c r="P2106" s="24" t="n">
        <f aca="false">0.031*N2106</f>
        <v>0</v>
      </c>
      <c r="Q2106" s="25" t="n">
        <f aca="false">0.00007*N2106</f>
        <v>0</v>
      </c>
      <c r="R2106" s="26"/>
      <c r="S2106" s="27" t="s">
        <v>6732</v>
      </c>
      <c r="T2106" s="27" t="s">
        <v>32</v>
      </c>
      <c r="U2106" s="18" t="str">
        <f aca="false">HYPERLINK("https://kanzpp.ru/api/getInfo/image/ad859119-9ffc-11ee-a257-00155d82e908")</f>
        <v>https://kanzpp.ru/api/getInfo/image/ad859119-9ffc-11ee-a257-00155d82e908</v>
      </c>
      <c r="V2106" s="18"/>
    </row>
    <row r="2107" customFormat="false" ht="21" hidden="false" customHeight="true" outlineLevel="7" collapsed="false">
      <c r="A2107" s="62" t="n">
        <v>1549</v>
      </c>
      <c r="B2107" s="18" t="s">
        <v>6733</v>
      </c>
      <c r="C2107" s="18" t="s">
        <v>6734</v>
      </c>
      <c r="D2107" s="18"/>
      <c r="E2107" s="18"/>
      <c r="F2107" s="18"/>
      <c r="G2107" s="19" t="s">
        <v>6735</v>
      </c>
      <c r="H2107" s="20"/>
      <c r="I2107" s="21" t="n">
        <v>250</v>
      </c>
      <c r="J2107" s="21" t="n">
        <v>25</v>
      </c>
      <c r="K2107" s="20" t="s">
        <v>300</v>
      </c>
      <c r="L2107" s="17" t="n">
        <v>250</v>
      </c>
      <c r="M2107" s="22" t="n">
        <v>14.53</v>
      </c>
      <c r="N2107" s="23"/>
      <c r="O2107" s="20" t="n">
        <f aca="false">M2107*N2107</f>
        <v>0</v>
      </c>
      <c r="P2107" s="24" t="n">
        <f aca="false">0.037*N2107</f>
        <v>0</v>
      </c>
      <c r="Q2107" s="25" t="n">
        <f aca="false">0.00007*N2107</f>
        <v>0</v>
      </c>
      <c r="R2107" s="26"/>
      <c r="S2107" s="27" t="s">
        <v>6736</v>
      </c>
      <c r="T2107" s="27" t="s">
        <v>32</v>
      </c>
      <c r="U2107" s="18"/>
      <c r="V2107" s="18"/>
    </row>
    <row r="2108" customFormat="false" ht="22.95" hidden="false" customHeight="true" outlineLevel="5" collapsed="false">
      <c r="A2108" s="16" t="s">
        <v>6737</v>
      </c>
      <c r="B2108" s="16"/>
      <c r="C2108" s="16"/>
      <c r="D2108" s="16"/>
      <c r="E2108" s="16"/>
      <c r="F2108" s="16"/>
    </row>
    <row r="2109" customFormat="false" ht="22.95" hidden="false" customHeight="true" outlineLevel="6" collapsed="false">
      <c r="A2109" s="16" t="s">
        <v>6738</v>
      </c>
      <c r="B2109" s="16"/>
      <c r="C2109" s="16"/>
      <c r="D2109" s="16"/>
      <c r="E2109" s="16"/>
      <c r="F2109" s="16"/>
    </row>
    <row r="2110" customFormat="false" ht="21" hidden="false" customHeight="true" outlineLevel="7" collapsed="false">
      <c r="A2110" s="62" t="n">
        <v>1550</v>
      </c>
      <c r="B2110" s="18" t="s">
        <v>6739</v>
      </c>
      <c r="C2110" s="18" t="s">
        <v>6740</v>
      </c>
      <c r="D2110" s="18"/>
      <c r="E2110" s="18"/>
      <c r="F2110" s="18"/>
      <c r="G2110" s="19" t="s">
        <v>6741</v>
      </c>
      <c r="H2110" s="20"/>
      <c r="I2110" s="21" t="n">
        <v>140</v>
      </c>
      <c r="J2110" s="21" t="n">
        <v>10</v>
      </c>
      <c r="K2110" s="20" t="s">
        <v>300</v>
      </c>
      <c r="L2110" s="17" t="n">
        <v>140</v>
      </c>
      <c r="M2110" s="22" t="n">
        <v>16.01</v>
      </c>
      <c r="N2110" s="23"/>
      <c r="O2110" s="20" t="n">
        <f aca="false">M2110*N2110</f>
        <v>0</v>
      </c>
      <c r="P2110" s="24" t="n">
        <f aca="false">0.037*N2110</f>
        <v>0</v>
      </c>
      <c r="Q2110" s="25" t="n">
        <f aca="false">0.00003*N2110</f>
        <v>0</v>
      </c>
      <c r="R2110" s="26"/>
      <c r="S2110" s="27" t="s">
        <v>6742</v>
      </c>
      <c r="T2110" s="27" t="s">
        <v>32</v>
      </c>
      <c r="U2110" s="18" t="str">
        <f aca="false">HYPERLINK("https://kanzpp.ru/api/getInfo/image/181eeb9a-960a-11ec-a211-ac1f6b442185")</f>
        <v>https://kanzpp.ru/api/getInfo/image/181eeb9a-960a-11ec-a211-ac1f6b442185</v>
      </c>
      <c r="V2110" s="18"/>
    </row>
    <row r="2111" customFormat="false" ht="21" hidden="false" customHeight="true" outlineLevel="7" collapsed="false">
      <c r="A2111" s="62" t="n">
        <v>1551</v>
      </c>
      <c r="B2111" s="18" t="s">
        <v>6743</v>
      </c>
      <c r="C2111" s="18" t="s">
        <v>6744</v>
      </c>
      <c r="D2111" s="18"/>
      <c r="E2111" s="18"/>
      <c r="F2111" s="18"/>
      <c r="G2111" s="19" t="s">
        <v>6745</v>
      </c>
      <c r="H2111" s="20"/>
      <c r="I2111" s="21" t="n">
        <v>140</v>
      </c>
      <c r="J2111" s="21" t="n">
        <v>10</v>
      </c>
      <c r="K2111" s="20" t="s">
        <v>300</v>
      </c>
      <c r="L2111" s="17" t="n">
        <v>140</v>
      </c>
      <c r="M2111" s="22" t="n">
        <v>16.01</v>
      </c>
      <c r="N2111" s="23"/>
      <c r="O2111" s="20" t="n">
        <f aca="false">M2111*N2111</f>
        <v>0</v>
      </c>
      <c r="P2111" s="24" t="n">
        <f aca="false">0.037*N2111</f>
        <v>0</v>
      </c>
      <c r="Q2111" s="25" t="n">
        <f aca="false">0.00003*N2111</f>
        <v>0</v>
      </c>
      <c r="R2111" s="26"/>
      <c r="S2111" s="27" t="s">
        <v>6746</v>
      </c>
      <c r="T2111" s="27" t="s">
        <v>32</v>
      </c>
      <c r="U2111" s="18" t="str">
        <f aca="false">HYPERLINK("https://kanzpp.ru/api/getInfo/image/7030013a-9609-11ec-a211-ac1f6b442185")</f>
        <v>https://kanzpp.ru/api/getInfo/image/7030013a-9609-11ec-a211-ac1f6b442185</v>
      </c>
      <c r="V2111" s="18"/>
    </row>
    <row r="2112" customFormat="false" ht="21" hidden="false" customHeight="true" outlineLevel="7" collapsed="false">
      <c r="A2112" s="62" t="n">
        <v>1552</v>
      </c>
      <c r="B2112" s="18" t="s">
        <v>6747</v>
      </c>
      <c r="C2112" s="18" t="s">
        <v>6748</v>
      </c>
      <c r="D2112" s="18"/>
      <c r="E2112" s="18"/>
      <c r="F2112" s="18"/>
      <c r="G2112" s="19" t="s">
        <v>6749</v>
      </c>
      <c r="H2112" s="20"/>
      <c r="I2112" s="21" t="n">
        <v>140</v>
      </c>
      <c r="J2112" s="21" t="n">
        <v>10</v>
      </c>
      <c r="K2112" s="20" t="s">
        <v>300</v>
      </c>
      <c r="L2112" s="17" t="n">
        <v>140</v>
      </c>
      <c r="M2112" s="22" t="n">
        <v>16.01</v>
      </c>
      <c r="N2112" s="23"/>
      <c r="O2112" s="20" t="n">
        <f aca="false">M2112*N2112</f>
        <v>0</v>
      </c>
      <c r="P2112" s="24" t="n">
        <f aca="false">0.037*N2112</f>
        <v>0</v>
      </c>
      <c r="Q2112" s="25" t="n">
        <f aca="false">0.00003*N2112</f>
        <v>0</v>
      </c>
      <c r="R2112" s="26"/>
      <c r="S2112" s="27" t="s">
        <v>6750</v>
      </c>
      <c r="T2112" s="27" t="s">
        <v>32</v>
      </c>
      <c r="U2112" s="18" t="str">
        <f aca="false">HYPERLINK("https://kanzpp.ru/api/getInfo/image/e87f6e62-9609-11ec-a211-ac1f6b442185")</f>
        <v>https://kanzpp.ru/api/getInfo/image/e87f6e62-9609-11ec-a211-ac1f6b442185</v>
      </c>
      <c r="V2112" s="18"/>
    </row>
    <row r="2113" customFormat="false" ht="21" hidden="false" customHeight="true" outlineLevel="7" collapsed="false">
      <c r="A2113" s="62" t="n">
        <v>1553</v>
      </c>
      <c r="B2113" s="18" t="s">
        <v>6751</v>
      </c>
      <c r="C2113" s="18" t="s">
        <v>6752</v>
      </c>
      <c r="D2113" s="18"/>
      <c r="E2113" s="18"/>
      <c r="F2113" s="18"/>
      <c r="G2113" s="19" t="s">
        <v>6753</v>
      </c>
      <c r="H2113" s="20"/>
      <c r="I2113" s="21" t="n">
        <v>140</v>
      </c>
      <c r="J2113" s="21" t="n">
        <v>10</v>
      </c>
      <c r="K2113" s="20" t="s">
        <v>300</v>
      </c>
      <c r="L2113" s="17" t="n">
        <v>140</v>
      </c>
      <c r="M2113" s="22" t="n">
        <v>16.01</v>
      </c>
      <c r="N2113" s="23"/>
      <c r="O2113" s="20" t="n">
        <f aca="false">M2113*N2113</f>
        <v>0</v>
      </c>
      <c r="P2113" s="24" t="n">
        <f aca="false">0.048*N2113</f>
        <v>0</v>
      </c>
      <c r="Q2113" s="25" t="n">
        <f aca="false">0.00014*N2113</f>
        <v>0</v>
      </c>
      <c r="R2113" s="26"/>
      <c r="S2113" s="27" t="s">
        <v>6754</v>
      </c>
      <c r="T2113" s="27" t="s">
        <v>32</v>
      </c>
      <c r="U2113" s="18" t="str">
        <f aca="false">HYPERLINK("https://kanzpp.ru/api/getInfo/image/461f85ad-960a-11ec-a211-ac1f6b442185")</f>
        <v>https://kanzpp.ru/api/getInfo/image/461f85ad-960a-11ec-a211-ac1f6b442185</v>
      </c>
      <c r="V2113" s="18"/>
    </row>
    <row r="2114" customFormat="false" ht="21" hidden="false" customHeight="true" outlineLevel="7" collapsed="false">
      <c r="A2114" s="62" t="n">
        <v>1554</v>
      </c>
      <c r="B2114" s="18" t="s">
        <v>6755</v>
      </c>
      <c r="C2114" s="18" t="s">
        <v>6756</v>
      </c>
      <c r="D2114" s="18"/>
      <c r="E2114" s="18"/>
      <c r="F2114" s="18"/>
      <c r="G2114" s="19" t="s">
        <v>6757</v>
      </c>
      <c r="H2114" s="20"/>
      <c r="I2114" s="21" t="n">
        <v>140</v>
      </c>
      <c r="J2114" s="21" t="n">
        <v>10</v>
      </c>
      <c r="K2114" s="20" t="s">
        <v>300</v>
      </c>
      <c r="L2114" s="17" t="n">
        <v>140</v>
      </c>
      <c r="M2114" s="22" t="n">
        <v>16.01</v>
      </c>
      <c r="N2114" s="23"/>
      <c r="O2114" s="20" t="n">
        <f aca="false">M2114*N2114</f>
        <v>0</v>
      </c>
      <c r="P2114" s="24" t="n">
        <f aca="false">0.048*N2114</f>
        <v>0</v>
      </c>
      <c r="Q2114" s="25" t="n">
        <f aca="false">0.00014*N2114</f>
        <v>0</v>
      </c>
      <c r="R2114" s="26"/>
      <c r="S2114" s="27" t="s">
        <v>6758</v>
      </c>
      <c r="T2114" s="27" t="s">
        <v>32</v>
      </c>
      <c r="U2114" s="18" t="str">
        <f aca="false">HYPERLINK("https://kanzpp.ru/api/getInfo/image/7044fa8c-960a-11ec-a211-ac1f6b442185")</f>
        <v>https://kanzpp.ru/api/getInfo/image/7044fa8c-960a-11ec-a211-ac1f6b442185</v>
      </c>
      <c r="V2114" s="18"/>
    </row>
    <row r="2115" customFormat="false" ht="21" hidden="false" customHeight="true" outlineLevel="7" collapsed="false">
      <c r="A2115" s="62" t="n">
        <v>1555</v>
      </c>
      <c r="B2115" s="18" t="s">
        <v>6759</v>
      </c>
      <c r="C2115" s="18" t="s">
        <v>6760</v>
      </c>
      <c r="D2115" s="18"/>
      <c r="E2115" s="18"/>
      <c r="F2115" s="18"/>
      <c r="G2115" s="19" t="s">
        <v>6761</v>
      </c>
      <c r="H2115" s="20"/>
      <c r="I2115" s="21" t="n">
        <v>140</v>
      </c>
      <c r="J2115" s="21" t="n">
        <v>10</v>
      </c>
      <c r="K2115" s="30" t="n">
        <v>50060</v>
      </c>
      <c r="L2115" s="17" t="n">
        <v>140</v>
      </c>
      <c r="M2115" s="22" t="n">
        <v>16.01</v>
      </c>
      <c r="N2115" s="23"/>
      <c r="O2115" s="20" t="n">
        <f aca="false">M2115*N2115</f>
        <v>0</v>
      </c>
      <c r="P2115" s="24" t="n">
        <f aca="false">0.044*N2115</f>
        <v>0</v>
      </c>
      <c r="Q2115" s="29" t="n">
        <f aca="false">0.0001*N2115</f>
        <v>0</v>
      </c>
      <c r="R2115" s="26"/>
      <c r="S2115" s="27" t="s">
        <v>6762</v>
      </c>
      <c r="T2115" s="27" t="s">
        <v>32</v>
      </c>
      <c r="U2115" s="18"/>
      <c r="V2115" s="18"/>
    </row>
    <row r="2116" customFormat="false" ht="22.95" hidden="false" customHeight="true" outlineLevel="6" collapsed="false">
      <c r="A2116" s="16" t="s">
        <v>6763</v>
      </c>
      <c r="B2116" s="16"/>
      <c r="C2116" s="16"/>
      <c r="D2116" s="16"/>
      <c r="E2116" s="16"/>
      <c r="F2116" s="16"/>
    </row>
    <row r="2117" customFormat="false" ht="21" hidden="false" customHeight="true" outlineLevel="7" collapsed="false">
      <c r="A2117" s="62" t="n">
        <v>1556</v>
      </c>
      <c r="B2117" s="18" t="s">
        <v>6764</v>
      </c>
      <c r="C2117" s="18" t="s">
        <v>6765</v>
      </c>
      <c r="D2117" s="18"/>
      <c r="E2117" s="18"/>
      <c r="F2117" s="18"/>
      <c r="G2117" s="19" t="s">
        <v>6766</v>
      </c>
      <c r="H2117" s="20"/>
      <c r="I2117" s="21" t="n">
        <v>140</v>
      </c>
      <c r="J2117" s="21" t="n">
        <v>10</v>
      </c>
      <c r="K2117" s="30" t="n">
        <v>17630</v>
      </c>
      <c r="L2117" s="17" t="n">
        <v>140</v>
      </c>
      <c r="M2117" s="22" t="n">
        <v>16.01</v>
      </c>
      <c r="N2117" s="23"/>
      <c r="O2117" s="20" t="n">
        <f aca="false">M2117*N2117</f>
        <v>0</v>
      </c>
      <c r="P2117" s="24" t="n">
        <f aca="false">0.044*N2117</f>
        <v>0</v>
      </c>
      <c r="Q2117" s="29" t="n">
        <f aca="false">0.0001*N2117</f>
        <v>0</v>
      </c>
      <c r="R2117" s="26"/>
      <c r="S2117" s="27" t="s">
        <v>6767</v>
      </c>
      <c r="T2117" s="27" t="s">
        <v>32</v>
      </c>
      <c r="U2117" s="18" t="str">
        <f aca="false">HYPERLINK("https://kanzpp.ru/api/getInfo/image/49dd91db-960b-11ec-a211-ac1f6b442185")</f>
        <v>https://kanzpp.ru/api/getInfo/image/49dd91db-960b-11ec-a211-ac1f6b442185</v>
      </c>
      <c r="V2117" s="18"/>
    </row>
    <row r="2118" customFormat="false" ht="21" hidden="false" customHeight="true" outlineLevel="7" collapsed="false">
      <c r="A2118" s="62" t="n">
        <v>1557</v>
      </c>
      <c r="B2118" s="18" t="s">
        <v>6768</v>
      </c>
      <c r="C2118" s="18" t="s">
        <v>6769</v>
      </c>
      <c r="D2118" s="18"/>
      <c r="E2118" s="18"/>
      <c r="F2118" s="18"/>
      <c r="G2118" s="19" t="s">
        <v>6770</v>
      </c>
      <c r="H2118" s="20"/>
      <c r="I2118" s="21" t="n">
        <v>140</v>
      </c>
      <c r="J2118" s="21" t="n">
        <v>10</v>
      </c>
      <c r="K2118" s="30" t="n">
        <v>17920</v>
      </c>
      <c r="L2118" s="17" t="n">
        <v>140</v>
      </c>
      <c r="M2118" s="22" t="n">
        <v>16.01</v>
      </c>
      <c r="N2118" s="23"/>
      <c r="O2118" s="20" t="n">
        <f aca="false">M2118*N2118</f>
        <v>0</v>
      </c>
      <c r="P2118" s="24" t="n">
        <f aca="false">0.044*N2118</f>
        <v>0</v>
      </c>
      <c r="Q2118" s="29" t="n">
        <f aca="false">0.0001*N2118</f>
        <v>0</v>
      </c>
      <c r="R2118" s="26"/>
      <c r="S2118" s="27" t="s">
        <v>6771</v>
      </c>
      <c r="T2118" s="27" t="s">
        <v>32</v>
      </c>
      <c r="U2118" s="18" t="str">
        <f aca="false">HYPERLINK("https://kanzpp.ru/api/getInfo/image/ea334ae2-960a-11ec-a211-ac1f6b442185")</f>
        <v>https://kanzpp.ru/api/getInfo/image/ea334ae2-960a-11ec-a211-ac1f6b442185</v>
      </c>
      <c r="V2118" s="18"/>
    </row>
    <row r="2119" customFormat="false" ht="21" hidden="false" customHeight="true" outlineLevel="7" collapsed="false">
      <c r="A2119" s="62" t="n">
        <v>1558</v>
      </c>
      <c r="B2119" s="18" t="s">
        <v>6772</v>
      </c>
      <c r="C2119" s="18" t="s">
        <v>6773</v>
      </c>
      <c r="D2119" s="18"/>
      <c r="E2119" s="18"/>
      <c r="F2119" s="18"/>
      <c r="G2119" s="19" t="s">
        <v>6774</v>
      </c>
      <c r="H2119" s="20"/>
      <c r="I2119" s="21" t="n">
        <v>140</v>
      </c>
      <c r="J2119" s="21" t="n">
        <v>10</v>
      </c>
      <c r="K2119" s="30" t="n">
        <v>17500</v>
      </c>
      <c r="L2119" s="17" t="n">
        <v>140</v>
      </c>
      <c r="M2119" s="22" t="n">
        <v>16.01</v>
      </c>
      <c r="N2119" s="23"/>
      <c r="O2119" s="20" t="n">
        <f aca="false">M2119*N2119</f>
        <v>0</v>
      </c>
      <c r="P2119" s="24" t="n">
        <f aca="false">0.044*N2119</f>
        <v>0</v>
      </c>
      <c r="Q2119" s="29" t="n">
        <f aca="false">0.0001*N2119</f>
        <v>0</v>
      </c>
      <c r="R2119" s="26"/>
      <c r="S2119" s="27" t="s">
        <v>6775</v>
      </c>
      <c r="T2119" s="27" t="s">
        <v>32</v>
      </c>
      <c r="U2119" s="18" t="str">
        <f aca="false">HYPERLINK("https://kanzpp.ru/api/getInfo/image/19a57a80-960b-11ec-a211-ac1f6b442185")</f>
        <v>https://kanzpp.ru/api/getInfo/image/19a57a80-960b-11ec-a211-ac1f6b442185</v>
      </c>
      <c r="V2119" s="18"/>
    </row>
    <row r="2120" customFormat="false" ht="21" hidden="false" customHeight="true" outlineLevel="7" collapsed="false">
      <c r="A2120" s="62" t="n">
        <v>1559</v>
      </c>
      <c r="B2120" s="18" t="s">
        <v>6776</v>
      </c>
      <c r="C2120" s="18" t="s">
        <v>6777</v>
      </c>
      <c r="D2120" s="18"/>
      <c r="E2120" s="18"/>
      <c r="F2120" s="18"/>
      <c r="G2120" s="19" t="s">
        <v>6778</v>
      </c>
      <c r="H2120" s="20"/>
      <c r="I2120" s="21" t="n">
        <v>140</v>
      </c>
      <c r="J2120" s="21" t="n">
        <v>10</v>
      </c>
      <c r="K2120" s="30" t="n">
        <v>14970</v>
      </c>
      <c r="L2120" s="17" t="n">
        <v>140</v>
      </c>
      <c r="M2120" s="22" t="n">
        <v>16.01</v>
      </c>
      <c r="N2120" s="23"/>
      <c r="O2120" s="20" t="n">
        <f aca="false">M2120*N2120</f>
        <v>0</v>
      </c>
      <c r="P2120" s="24" t="n">
        <f aca="false">0.044*N2120</f>
        <v>0</v>
      </c>
      <c r="Q2120" s="29" t="n">
        <f aca="false">0.0001*N2120</f>
        <v>0</v>
      </c>
      <c r="R2120" s="26"/>
      <c r="S2120" s="27" t="s">
        <v>6779</v>
      </c>
      <c r="T2120" s="27" t="s">
        <v>32</v>
      </c>
      <c r="U2120" s="18" t="str">
        <f aca="false">HYPERLINK("https://kanzpp.ru/api/getInfo/image/69e58e82-960b-11ec-a211-ac1f6b442185")</f>
        <v>https://kanzpp.ru/api/getInfo/image/69e58e82-960b-11ec-a211-ac1f6b442185</v>
      </c>
      <c r="V2120" s="18"/>
    </row>
    <row r="2121" customFormat="false" ht="21" hidden="false" customHeight="true" outlineLevel="7" collapsed="false">
      <c r="A2121" s="62" t="n">
        <v>1560</v>
      </c>
      <c r="B2121" s="18" t="s">
        <v>6780</v>
      </c>
      <c r="C2121" s="18" t="s">
        <v>6781</v>
      </c>
      <c r="D2121" s="18"/>
      <c r="E2121" s="18"/>
      <c r="F2121" s="18"/>
      <c r="G2121" s="19" t="s">
        <v>6782</v>
      </c>
      <c r="H2121" s="20"/>
      <c r="I2121" s="21" t="n">
        <v>140</v>
      </c>
      <c r="J2121" s="21" t="n">
        <v>10</v>
      </c>
      <c r="K2121" s="30" t="n">
        <v>16370</v>
      </c>
      <c r="L2121" s="17" t="n">
        <v>140</v>
      </c>
      <c r="M2121" s="22" t="n">
        <v>16.01</v>
      </c>
      <c r="N2121" s="23"/>
      <c r="O2121" s="20" t="n">
        <f aca="false">M2121*N2121</f>
        <v>0</v>
      </c>
      <c r="P2121" s="24" t="n">
        <f aca="false">0.044*N2121</f>
        <v>0</v>
      </c>
      <c r="Q2121" s="29" t="n">
        <f aca="false">0.0001*N2121</f>
        <v>0</v>
      </c>
      <c r="R2121" s="26"/>
      <c r="S2121" s="27" t="s">
        <v>6783</v>
      </c>
      <c r="T2121" s="27" t="s">
        <v>32</v>
      </c>
      <c r="U2121" s="18" t="str">
        <f aca="false">HYPERLINK("https://kanzpp.ru/api/getInfo/image/95306a20-960b-11ec-a211-ac1f6b442185")</f>
        <v>https://kanzpp.ru/api/getInfo/image/95306a20-960b-11ec-a211-ac1f6b442185</v>
      </c>
      <c r="V2121" s="18"/>
    </row>
    <row r="2122" customFormat="false" ht="21" hidden="false" customHeight="true" outlineLevel="7" collapsed="false">
      <c r="A2122" s="62" t="n">
        <v>1561</v>
      </c>
      <c r="B2122" s="18" t="s">
        <v>6784</v>
      </c>
      <c r="C2122" s="18" t="s">
        <v>6785</v>
      </c>
      <c r="D2122" s="18"/>
      <c r="E2122" s="18"/>
      <c r="F2122" s="18"/>
      <c r="G2122" s="19" t="s">
        <v>6786</v>
      </c>
      <c r="H2122" s="20"/>
      <c r="I2122" s="21" t="n">
        <v>140</v>
      </c>
      <c r="J2122" s="21" t="n">
        <v>10</v>
      </c>
      <c r="K2122" s="30" t="n">
        <v>49700</v>
      </c>
      <c r="L2122" s="17" t="n">
        <v>140</v>
      </c>
      <c r="M2122" s="22" t="n">
        <v>16.01</v>
      </c>
      <c r="N2122" s="23"/>
      <c r="O2122" s="20" t="n">
        <f aca="false">M2122*N2122</f>
        <v>0</v>
      </c>
      <c r="P2122" s="24" t="n">
        <f aca="false">0.051*N2122</f>
        <v>0</v>
      </c>
      <c r="Q2122" s="25" t="n">
        <f aca="false">0.00007*N2122</f>
        <v>0</v>
      </c>
      <c r="R2122" s="26"/>
      <c r="S2122" s="27" t="s">
        <v>6787</v>
      </c>
      <c r="T2122" s="27" t="s">
        <v>32</v>
      </c>
      <c r="U2122" s="18"/>
      <c r="V2122" s="18"/>
    </row>
    <row r="2123" customFormat="false" ht="22.95" hidden="false" customHeight="true" outlineLevel="6" collapsed="false">
      <c r="A2123" s="16" t="s">
        <v>6788</v>
      </c>
      <c r="B2123" s="16"/>
      <c r="C2123" s="16"/>
      <c r="D2123" s="16"/>
      <c r="E2123" s="16"/>
      <c r="F2123" s="16"/>
    </row>
    <row r="2124" customFormat="false" ht="21" hidden="false" customHeight="true" outlineLevel="7" collapsed="false">
      <c r="A2124" s="62" t="n">
        <v>1562</v>
      </c>
      <c r="B2124" s="18" t="s">
        <v>6789</v>
      </c>
      <c r="C2124" s="18" t="s">
        <v>6790</v>
      </c>
      <c r="D2124" s="18"/>
      <c r="E2124" s="18"/>
      <c r="F2124" s="18"/>
      <c r="G2124" s="19" t="s">
        <v>6791</v>
      </c>
      <c r="H2124" s="20"/>
      <c r="I2124" s="21" t="n">
        <v>140</v>
      </c>
      <c r="J2124" s="21" t="n">
        <v>10</v>
      </c>
      <c r="K2124" s="30" t="n">
        <v>17490</v>
      </c>
      <c r="L2124" s="17" t="n">
        <v>140</v>
      </c>
      <c r="M2124" s="22" t="n">
        <v>16.01</v>
      </c>
      <c r="N2124" s="23"/>
      <c r="O2124" s="20" t="n">
        <f aca="false">M2124*N2124</f>
        <v>0</v>
      </c>
      <c r="P2124" s="24" t="n">
        <f aca="false">0.042*N2124</f>
        <v>0</v>
      </c>
      <c r="Q2124" s="25" t="n">
        <f aca="false">0.00007*N2124</f>
        <v>0</v>
      </c>
      <c r="R2124" s="26"/>
      <c r="S2124" s="27" t="s">
        <v>6792</v>
      </c>
      <c r="T2124" s="27" t="s">
        <v>32</v>
      </c>
      <c r="U2124" s="18" t="str">
        <f aca="false">HYPERLINK("https://kanzpp.ru/api/getInfo/image/ae6da5f1-960c-11ec-a211-ac1f6b442185")</f>
        <v>https://kanzpp.ru/api/getInfo/image/ae6da5f1-960c-11ec-a211-ac1f6b442185</v>
      </c>
      <c r="V2124" s="18"/>
    </row>
    <row r="2125" customFormat="false" ht="21" hidden="false" customHeight="true" outlineLevel="7" collapsed="false">
      <c r="A2125" s="62" t="n">
        <v>1563</v>
      </c>
      <c r="B2125" s="18" t="s">
        <v>6793</v>
      </c>
      <c r="C2125" s="18" t="s">
        <v>6794</v>
      </c>
      <c r="D2125" s="18"/>
      <c r="E2125" s="18"/>
      <c r="F2125" s="18"/>
      <c r="G2125" s="19" t="s">
        <v>6795</v>
      </c>
      <c r="H2125" s="20"/>
      <c r="I2125" s="21" t="n">
        <v>140</v>
      </c>
      <c r="J2125" s="21" t="n">
        <v>10</v>
      </c>
      <c r="K2125" s="30" t="n">
        <v>18890</v>
      </c>
      <c r="L2125" s="17" t="n">
        <v>140</v>
      </c>
      <c r="M2125" s="22" t="n">
        <v>16.01</v>
      </c>
      <c r="N2125" s="23"/>
      <c r="O2125" s="20" t="n">
        <f aca="false">M2125*N2125</f>
        <v>0</v>
      </c>
      <c r="P2125" s="28" t="n">
        <f aca="false">0.05*N2125</f>
        <v>0</v>
      </c>
      <c r="Q2125" s="25" t="n">
        <f aca="false">0.00003*N2125</f>
        <v>0</v>
      </c>
      <c r="R2125" s="26"/>
      <c r="S2125" s="27" t="s">
        <v>6796</v>
      </c>
      <c r="T2125" s="27" t="s">
        <v>32</v>
      </c>
      <c r="U2125" s="18" t="str">
        <f aca="false">HYPERLINK("https://kanzpp.ru/api/getInfo/image/16c1eb47-960c-11ec-a211-ac1f6b442185")</f>
        <v>https://kanzpp.ru/api/getInfo/image/16c1eb47-960c-11ec-a211-ac1f6b442185</v>
      </c>
      <c r="V2125" s="18"/>
    </row>
    <row r="2126" customFormat="false" ht="21" hidden="false" customHeight="true" outlineLevel="7" collapsed="false">
      <c r="A2126" s="62" t="n">
        <v>1564</v>
      </c>
      <c r="B2126" s="18" t="s">
        <v>6797</v>
      </c>
      <c r="C2126" s="18" t="s">
        <v>6798</v>
      </c>
      <c r="D2126" s="18"/>
      <c r="E2126" s="18"/>
      <c r="F2126" s="18"/>
      <c r="G2126" s="19" t="s">
        <v>6799</v>
      </c>
      <c r="H2126" s="20"/>
      <c r="I2126" s="21" t="n">
        <v>140</v>
      </c>
      <c r="J2126" s="21" t="n">
        <v>10</v>
      </c>
      <c r="K2126" s="30" t="n">
        <v>19450</v>
      </c>
      <c r="L2126" s="17" t="n">
        <v>140</v>
      </c>
      <c r="M2126" s="22" t="n">
        <v>16.01</v>
      </c>
      <c r="N2126" s="23"/>
      <c r="O2126" s="20" t="n">
        <f aca="false">M2126*N2126</f>
        <v>0</v>
      </c>
      <c r="P2126" s="28" t="n">
        <f aca="false">0.05*N2126</f>
        <v>0</v>
      </c>
      <c r="Q2126" s="25" t="n">
        <f aca="false">0.00003*N2126</f>
        <v>0</v>
      </c>
      <c r="R2126" s="26"/>
      <c r="S2126" s="27" t="s">
        <v>6800</v>
      </c>
      <c r="T2126" s="27" t="s">
        <v>32</v>
      </c>
      <c r="U2126" s="18" t="str">
        <f aca="false">HYPERLINK("https://kanzpp.ru/api/getInfo/image/679f5d51-960c-11ec-a211-ac1f6b442185")</f>
        <v>https://kanzpp.ru/api/getInfo/image/679f5d51-960c-11ec-a211-ac1f6b442185</v>
      </c>
      <c r="V2126" s="18"/>
    </row>
    <row r="2127" customFormat="false" ht="21" hidden="false" customHeight="true" outlineLevel="7" collapsed="false">
      <c r="A2127" s="62" t="n">
        <v>1565</v>
      </c>
      <c r="B2127" s="18" t="s">
        <v>6801</v>
      </c>
      <c r="C2127" s="18" t="s">
        <v>6802</v>
      </c>
      <c r="D2127" s="18"/>
      <c r="E2127" s="18"/>
      <c r="F2127" s="18"/>
      <c r="G2127" s="19" t="s">
        <v>6803</v>
      </c>
      <c r="H2127" s="20"/>
      <c r="I2127" s="21" t="n">
        <v>140</v>
      </c>
      <c r="J2127" s="21" t="n">
        <v>10</v>
      </c>
      <c r="K2127" s="30" t="n">
        <v>17490</v>
      </c>
      <c r="L2127" s="17" t="n">
        <v>140</v>
      </c>
      <c r="M2127" s="22" t="n">
        <v>16.01</v>
      </c>
      <c r="N2127" s="23"/>
      <c r="O2127" s="20" t="n">
        <f aca="false">M2127*N2127</f>
        <v>0</v>
      </c>
      <c r="P2127" s="24" t="n">
        <f aca="false">0.042*N2127</f>
        <v>0</v>
      </c>
      <c r="Q2127" s="25" t="n">
        <f aca="false">0.00007*N2127</f>
        <v>0</v>
      </c>
      <c r="R2127" s="26"/>
      <c r="S2127" s="27" t="s">
        <v>6804</v>
      </c>
      <c r="T2127" s="27" t="s">
        <v>32</v>
      </c>
      <c r="U2127" s="18" t="str">
        <f aca="false">HYPERLINK("https://kanzpp.ru/api/getInfo/image/d4f12ec1-960c-11ec-a211-ac1f6b442185")</f>
        <v>https://kanzpp.ru/api/getInfo/image/d4f12ec1-960c-11ec-a211-ac1f6b442185</v>
      </c>
      <c r="V2127" s="18"/>
    </row>
    <row r="2128" customFormat="false" ht="21" hidden="false" customHeight="true" outlineLevel="7" collapsed="false">
      <c r="A2128" s="62" t="n">
        <v>1566</v>
      </c>
      <c r="B2128" s="18" t="s">
        <v>6805</v>
      </c>
      <c r="C2128" s="18" t="s">
        <v>6806</v>
      </c>
      <c r="D2128" s="18"/>
      <c r="E2128" s="18"/>
      <c r="F2128" s="18"/>
      <c r="G2128" s="19" t="s">
        <v>6807</v>
      </c>
      <c r="H2128" s="20"/>
      <c r="I2128" s="21" t="n">
        <v>140</v>
      </c>
      <c r="J2128" s="21" t="n">
        <v>10</v>
      </c>
      <c r="K2128" s="30" t="n">
        <v>18470</v>
      </c>
      <c r="L2128" s="17" t="n">
        <v>140</v>
      </c>
      <c r="M2128" s="22" t="n">
        <v>16.01</v>
      </c>
      <c r="N2128" s="23"/>
      <c r="O2128" s="20" t="n">
        <f aca="false">M2128*N2128</f>
        <v>0</v>
      </c>
      <c r="P2128" s="24" t="n">
        <f aca="false">0.042*N2128</f>
        <v>0</v>
      </c>
      <c r="Q2128" s="25" t="n">
        <f aca="false">0.00007*N2128</f>
        <v>0</v>
      </c>
      <c r="R2128" s="26"/>
      <c r="S2128" s="27" t="s">
        <v>6808</v>
      </c>
      <c r="T2128" s="27" t="s">
        <v>32</v>
      </c>
      <c r="U2128" s="18" t="str">
        <f aca="false">HYPERLINK("https://kanzpp.ru/api/getInfo/image/fc468b96-960c-11ec-a211-ac1f6b442185")</f>
        <v>https://kanzpp.ru/api/getInfo/image/fc468b96-960c-11ec-a211-ac1f6b442185</v>
      </c>
      <c r="V2128" s="18"/>
    </row>
    <row r="2129" customFormat="false" ht="21" hidden="false" customHeight="true" outlineLevel="7" collapsed="false">
      <c r="A2129" s="62" t="n">
        <v>1567</v>
      </c>
      <c r="B2129" s="18" t="s">
        <v>6809</v>
      </c>
      <c r="C2129" s="18" t="s">
        <v>6810</v>
      </c>
      <c r="D2129" s="18"/>
      <c r="E2129" s="18"/>
      <c r="F2129" s="18"/>
      <c r="G2129" s="19" t="s">
        <v>6811</v>
      </c>
      <c r="H2129" s="20"/>
      <c r="I2129" s="21" t="n">
        <v>140</v>
      </c>
      <c r="J2129" s="21" t="n">
        <v>10</v>
      </c>
      <c r="K2129" s="30" t="n">
        <v>2240</v>
      </c>
      <c r="L2129" s="17" t="n">
        <v>140</v>
      </c>
      <c r="M2129" s="22" t="n">
        <v>16.01</v>
      </c>
      <c r="N2129" s="23"/>
      <c r="O2129" s="20" t="n">
        <f aca="false">M2129*N2129</f>
        <v>0</v>
      </c>
      <c r="P2129" s="24" t="n">
        <f aca="false">0.048*N2129</f>
        <v>0</v>
      </c>
      <c r="Q2129" s="25" t="n">
        <f aca="false">0.00003*N2129</f>
        <v>0</v>
      </c>
      <c r="R2129" s="26"/>
      <c r="S2129" s="27" t="s">
        <v>6812</v>
      </c>
      <c r="T2129" s="27" t="s">
        <v>32</v>
      </c>
      <c r="U2129" s="18" t="str">
        <f aca="false">HYPERLINK("https://kanzpp.ru/api/getInfo/image/a76a12ed-4335-11ee-a243-00155d82e902")</f>
        <v>https://kanzpp.ru/api/getInfo/image/a76a12ed-4335-11ee-a243-00155d82e902</v>
      </c>
      <c r="V2129" s="18"/>
    </row>
    <row r="2130" customFormat="false" ht="21" hidden="false" customHeight="true" outlineLevel="7" collapsed="false">
      <c r="A2130" s="62" t="n">
        <v>1568</v>
      </c>
      <c r="B2130" s="18" t="s">
        <v>6813</v>
      </c>
      <c r="C2130" s="18" t="s">
        <v>6814</v>
      </c>
      <c r="D2130" s="18"/>
      <c r="E2130" s="18"/>
      <c r="F2130" s="18"/>
      <c r="G2130" s="19" t="s">
        <v>6815</v>
      </c>
      <c r="H2130" s="20"/>
      <c r="I2130" s="21" t="n">
        <v>140</v>
      </c>
      <c r="J2130" s="21" t="n">
        <v>10</v>
      </c>
      <c r="K2130" s="30" t="n">
        <v>8120</v>
      </c>
      <c r="L2130" s="17" t="n">
        <v>140</v>
      </c>
      <c r="M2130" s="22" t="n">
        <v>16.01</v>
      </c>
      <c r="N2130" s="23"/>
      <c r="O2130" s="20" t="n">
        <f aca="false">M2130*N2130</f>
        <v>0</v>
      </c>
      <c r="P2130" s="28" t="n">
        <f aca="false">0.05*N2130</f>
        <v>0</v>
      </c>
      <c r="Q2130" s="25" t="n">
        <f aca="false">0.00007*N2130</f>
        <v>0</v>
      </c>
      <c r="R2130" s="26"/>
      <c r="S2130" s="27" t="s">
        <v>6816</v>
      </c>
      <c r="T2130" s="27" t="s">
        <v>32</v>
      </c>
      <c r="U2130" s="18" t="str">
        <f aca="false">HYPERLINK("https://kanzpp.ru/api/getInfo/image/ee61affc-4335-11ee-a243-00155d82e902")</f>
        <v>https://kanzpp.ru/api/getInfo/image/ee61affc-4335-11ee-a243-00155d82e902</v>
      </c>
      <c r="V2130" s="18"/>
    </row>
    <row r="2131" customFormat="false" ht="21" hidden="false" customHeight="true" outlineLevel="7" collapsed="false">
      <c r="A2131" s="62" t="n">
        <v>1569</v>
      </c>
      <c r="B2131" s="18" t="s">
        <v>6817</v>
      </c>
      <c r="C2131" s="18" t="s">
        <v>6818</v>
      </c>
      <c r="D2131" s="18"/>
      <c r="E2131" s="18"/>
      <c r="F2131" s="18"/>
      <c r="G2131" s="19" t="s">
        <v>6819</v>
      </c>
      <c r="H2131" s="20"/>
      <c r="I2131" s="21" t="n">
        <v>140</v>
      </c>
      <c r="J2131" s="21" t="n">
        <v>10</v>
      </c>
      <c r="K2131" s="30" t="n">
        <v>6850</v>
      </c>
      <c r="L2131" s="17" t="n">
        <v>140</v>
      </c>
      <c r="M2131" s="22" t="n">
        <v>16.01</v>
      </c>
      <c r="N2131" s="23"/>
      <c r="O2131" s="20" t="n">
        <f aca="false">M2131*N2131</f>
        <v>0</v>
      </c>
      <c r="P2131" s="24" t="n">
        <f aca="false">0.049*N2131</f>
        <v>0</v>
      </c>
      <c r="Q2131" s="25" t="n">
        <f aca="false">0.00014*N2131</f>
        <v>0</v>
      </c>
      <c r="R2131" s="26"/>
      <c r="S2131" s="27" t="s">
        <v>6820</v>
      </c>
      <c r="T2131" s="27" t="s">
        <v>32</v>
      </c>
      <c r="U2131" s="18" t="str">
        <f aca="false">HYPERLINK("https://kanzpp.ru/api/getInfo/image/ea67ec18-4333-11ee-a243-00155d82e902")</f>
        <v>https://kanzpp.ru/api/getInfo/image/ea67ec18-4333-11ee-a243-00155d82e902</v>
      </c>
      <c r="V2131" s="18"/>
    </row>
    <row r="2132" customFormat="false" ht="21" hidden="false" customHeight="true" outlineLevel="7" collapsed="false">
      <c r="A2132" s="62" t="n">
        <v>1570</v>
      </c>
      <c r="B2132" s="18" t="s">
        <v>6821</v>
      </c>
      <c r="C2132" s="18" t="s">
        <v>6822</v>
      </c>
      <c r="D2132" s="18"/>
      <c r="E2132" s="18"/>
      <c r="F2132" s="18"/>
      <c r="G2132" s="19" t="s">
        <v>6823</v>
      </c>
      <c r="H2132" s="20"/>
      <c r="I2132" s="21" t="n">
        <v>140</v>
      </c>
      <c r="J2132" s="21" t="n">
        <v>10</v>
      </c>
      <c r="K2132" s="30" t="n">
        <v>9240</v>
      </c>
      <c r="L2132" s="17" t="n">
        <v>140</v>
      </c>
      <c r="M2132" s="22" t="n">
        <v>16.01</v>
      </c>
      <c r="N2132" s="23"/>
      <c r="O2132" s="20" t="n">
        <f aca="false">M2132*N2132</f>
        <v>0</v>
      </c>
      <c r="P2132" s="24" t="n">
        <f aca="false">0.052*N2132</f>
        <v>0</v>
      </c>
      <c r="Q2132" s="29" t="n">
        <f aca="false">0.0001*N2132</f>
        <v>0</v>
      </c>
      <c r="R2132" s="26"/>
      <c r="S2132" s="27" t="s">
        <v>6824</v>
      </c>
      <c r="T2132" s="27" t="s">
        <v>32</v>
      </c>
      <c r="U2132" s="18" t="str">
        <f aca="false">HYPERLINK("https://kanzpp.ru/api/getInfo/image/d86a90f2-4334-11ee-a243-00155d82e902")</f>
        <v>https://kanzpp.ru/api/getInfo/image/d86a90f2-4334-11ee-a243-00155d82e902</v>
      </c>
      <c r="V2132" s="18"/>
    </row>
    <row r="2133" customFormat="false" ht="21" hidden="false" customHeight="true" outlineLevel="7" collapsed="false">
      <c r="A2133" s="62" t="n">
        <v>1571</v>
      </c>
      <c r="B2133" s="18" t="s">
        <v>6825</v>
      </c>
      <c r="C2133" s="18" t="s">
        <v>6826</v>
      </c>
      <c r="D2133" s="18"/>
      <c r="E2133" s="18"/>
      <c r="F2133" s="18"/>
      <c r="G2133" s="19" t="s">
        <v>6827</v>
      </c>
      <c r="H2133" s="20"/>
      <c r="I2133" s="21" t="n">
        <v>140</v>
      </c>
      <c r="J2133" s="21" t="n">
        <v>10</v>
      </c>
      <c r="K2133" s="20" t="s">
        <v>300</v>
      </c>
      <c r="L2133" s="17" t="n">
        <v>140</v>
      </c>
      <c r="M2133" s="22" t="n">
        <v>16.01</v>
      </c>
      <c r="N2133" s="23"/>
      <c r="O2133" s="20" t="n">
        <f aca="false">M2133*N2133</f>
        <v>0</v>
      </c>
      <c r="P2133" s="28" t="n">
        <f aca="false">0.05*N2133</f>
        <v>0</v>
      </c>
      <c r="Q2133" s="29" t="n">
        <f aca="false">0.0001*N2133</f>
        <v>0</v>
      </c>
      <c r="R2133" s="26"/>
      <c r="S2133" s="27" t="s">
        <v>6828</v>
      </c>
      <c r="T2133" s="27" t="s">
        <v>32</v>
      </c>
      <c r="U2133" s="18"/>
      <c r="V2133" s="18"/>
    </row>
    <row r="2134" customFormat="false" ht="22.95" hidden="false" customHeight="true" outlineLevel="5" collapsed="false">
      <c r="A2134" s="16" t="s">
        <v>6829</v>
      </c>
      <c r="B2134" s="16"/>
      <c r="C2134" s="16"/>
      <c r="D2134" s="16"/>
      <c r="E2134" s="16"/>
      <c r="F2134" s="16"/>
    </row>
    <row r="2135" customFormat="false" ht="21" hidden="false" customHeight="true" outlineLevel="6" collapsed="false">
      <c r="A2135" s="62" t="n">
        <v>1572</v>
      </c>
      <c r="B2135" s="18" t="s">
        <v>6830</v>
      </c>
      <c r="C2135" s="18" t="s">
        <v>6831</v>
      </c>
      <c r="D2135" s="18"/>
      <c r="E2135" s="18"/>
      <c r="F2135" s="18"/>
      <c r="G2135" s="19" t="s">
        <v>6832</v>
      </c>
      <c r="H2135" s="20"/>
      <c r="I2135" s="21" t="n">
        <v>250</v>
      </c>
      <c r="J2135" s="21" t="n">
        <v>25</v>
      </c>
      <c r="K2135" s="30" t="n">
        <v>5420</v>
      </c>
      <c r="L2135" s="17" t="n">
        <v>250</v>
      </c>
      <c r="M2135" s="22" t="n">
        <v>18.9</v>
      </c>
      <c r="N2135" s="23"/>
      <c r="O2135" s="20" t="n">
        <f aca="false">M2135*N2135</f>
        <v>0</v>
      </c>
      <c r="P2135" s="24" t="n">
        <f aca="false">0.035*N2135</f>
        <v>0</v>
      </c>
      <c r="Q2135" s="25" t="n">
        <f aca="false">0.00007*N2135</f>
        <v>0</v>
      </c>
      <c r="R2135" s="26"/>
      <c r="S2135" s="27" t="s">
        <v>6833</v>
      </c>
      <c r="T2135" s="27" t="s">
        <v>32</v>
      </c>
      <c r="U2135" s="18" t="str">
        <f aca="false">HYPERLINK("https://kanzpp.ru/api/getInfo/image/59211fe5-4a62-11ef-a262-00155d82e908")</f>
        <v>https://kanzpp.ru/api/getInfo/image/59211fe5-4a62-11ef-a262-00155d82e908</v>
      </c>
      <c r="V2135" s="18"/>
    </row>
    <row r="2136" customFormat="false" ht="21" hidden="false" customHeight="true" outlineLevel="6" collapsed="false">
      <c r="A2136" s="62" t="n">
        <v>1573</v>
      </c>
      <c r="B2136" s="18" t="s">
        <v>6834</v>
      </c>
      <c r="C2136" s="18" t="s">
        <v>6835</v>
      </c>
      <c r="D2136" s="18"/>
      <c r="E2136" s="18"/>
      <c r="F2136" s="18"/>
      <c r="G2136" s="19" t="s">
        <v>6836</v>
      </c>
      <c r="H2136" s="20"/>
      <c r="I2136" s="21" t="n">
        <v>250</v>
      </c>
      <c r="J2136" s="21" t="n">
        <v>25</v>
      </c>
      <c r="K2136" s="30" t="n">
        <v>18650</v>
      </c>
      <c r="L2136" s="17" t="n">
        <v>250</v>
      </c>
      <c r="M2136" s="22" t="n">
        <v>18.9</v>
      </c>
      <c r="N2136" s="23"/>
      <c r="O2136" s="20" t="n">
        <f aca="false">M2136*N2136</f>
        <v>0</v>
      </c>
      <c r="P2136" s="24" t="n">
        <f aca="false">0.036*N2136</f>
        <v>0</v>
      </c>
      <c r="Q2136" s="29" t="n">
        <f aca="false">0.0001*N2136</f>
        <v>0</v>
      </c>
      <c r="R2136" s="26"/>
      <c r="S2136" s="27" t="s">
        <v>6837</v>
      </c>
      <c r="T2136" s="27" t="s">
        <v>32</v>
      </c>
      <c r="U2136" s="18" t="str">
        <f aca="false">HYPERLINK("https://kanzpp.ru/api/getInfo/image/b72cc98f-4a62-11ef-a262-00155d82e908")</f>
        <v>https://kanzpp.ru/api/getInfo/image/b72cc98f-4a62-11ef-a262-00155d82e908</v>
      </c>
      <c r="V2136" s="18"/>
    </row>
    <row r="2137" customFormat="false" ht="21" hidden="false" customHeight="true" outlineLevel="6" collapsed="false">
      <c r="A2137" s="62" t="n">
        <v>1574</v>
      </c>
      <c r="B2137" s="18" t="s">
        <v>6838</v>
      </c>
      <c r="C2137" s="18" t="s">
        <v>6839</v>
      </c>
      <c r="D2137" s="18"/>
      <c r="E2137" s="18"/>
      <c r="F2137" s="18"/>
      <c r="G2137" s="19" t="s">
        <v>6840</v>
      </c>
      <c r="H2137" s="20"/>
      <c r="I2137" s="21" t="n">
        <v>250</v>
      </c>
      <c r="J2137" s="21" t="n">
        <v>25</v>
      </c>
      <c r="K2137" s="30" t="n">
        <v>18900</v>
      </c>
      <c r="L2137" s="17" t="n">
        <v>250</v>
      </c>
      <c r="M2137" s="22" t="n">
        <v>18.9</v>
      </c>
      <c r="N2137" s="23"/>
      <c r="O2137" s="20" t="n">
        <f aca="false">M2137*N2137</f>
        <v>0</v>
      </c>
      <c r="P2137" s="24" t="n">
        <f aca="false">0.036*N2137</f>
        <v>0</v>
      </c>
      <c r="Q2137" s="29" t="n">
        <f aca="false">0.0001*N2137</f>
        <v>0</v>
      </c>
      <c r="R2137" s="26"/>
      <c r="S2137" s="27" t="s">
        <v>6841</v>
      </c>
      <c r="T2137" s="27" t="s">
        <v>32</v>
      </c>
      <c r="U2137" s="18" t="str">
        <f aca="false">HYPERLINK("https://kanzpp.ru/api/getInfo/image/95595e8d-4a62-11ef-a262-00155d82e908")</f>
        <v>https://kanzpp.ru/api/getInfo/image/95595e8d-4a62-11ef-a262-00155d82e908</v>
      </c>
      <c r="V2137" s="18"/>
    </row>
    <row r="2138" customFormat="false" ht="22.95" hidden="false" customHeight="true" outlineLevel="4" collapsed="false">
      <c r="A2138" s="15" t="s">
        <v>6842</v>
      </c>
      <c r="B2138" s="15"/>
      <c r="C2138" s="15"/>
      <c r="D2138" s="15"/>
      <c r="E2138" s="15"/>
      <c r="F2138" s="15"/>
    </row>
    <row r="2139" customFormat="false" ht="22.95" hidden="false" customHeight="true" outlineLevel="5" collapsed="false">
      <c r="A2139" s="16" t="s">
        <v>6843</v>
      </c>
      <c r="B2139" s="16"/>
      <c r="C2139" s="16"/>
      <c r="D2139" s="16"/>
      <c r="E2139" s="16"/>
      <c r="F2139" s="16"/>
    </row>
    <row r="2140" customFormat="false" ht="21" hidden="false" customHeight="true" outlineLevel="6" collapsed="false">
      <c r="A2140" s="62" t="n">
        <v>1575</v>
      </c>
      <c r="B2140" s="18" t="s">
        <v>6844</v>
      </c>
      <c r="C2140" s="18" t="s">
        <v>6845</v>
      </c>
      <c r="D2140" s="18"/>
      <c r="E2140" s="18"/>
      <c r="F2140" s="18"/>
      <c r="G2140" s="19" t="s">
        <v>6846</v>
      </c>
      <c r="H2140" s="20"/>
      <c r="I2140" s="21" t="n">
        <v>160</v>
      </c>
      <c r="J2140" s="21" t="n">
        <v>20</v>
      </c>
      <c r="K2140" s="21" t="n">
        <v>1</v>
      </c>
      <c r="L2140" s="17" t="n">
        <v>1</v>
      </c>
      <c r="M2140" s="22" t="n">
        <v>15.33</v>
      </c>
      <c r="N2140" s="23"/>
      <c r="O2140" s="20" t="n">
        <f aca="false">M2140*N2140</f>
        <v>0</v>
      </c>
      <c r="P2140" s="28" t="n">
        <f aca="false">0.05*N2140</f>
        <v>0</v>
      </c>
      <c r="Q2140" s="25" t="n">
        <f aca="false">0.00007*N2140</f>
        <v>0</v>
      </c>
      <c r="R2140" s="26"/>
      <c r="S2140" s="27" t="s">
        <v>6847</v>
      </c>
      <c r="T2140" s="27" t="s">
        <v>32</v>
      </c>
      <c r="U2140" s="18" t="str">
        <f aca="false">HYPERLINK("https://kanzpp.ru/api/getInfo/image/20769981-9b4e-11ee-a256-00155d82e908")</f>
        <v>https://kanzpp.ru/api/getInfo/image/20769981-9b4e-11ee-a256-00155d82e908</v>
      </c>
      <c r="V2140" s="18"/>
    </row>
    <row r="2141" customFormat="false" ht="21" hidden="false" customHeight="true" outlineLevel="6" collapsed="false">
      <c r="A2141" s="62" t="n">
        <v>1576</v>
      </c>
      <c r="B2141" s="18" t="s">
        <v>6848</v>
      </c>
      <c r="C2141" s="18" t="s">
        <v>6849</v>
      </c>
      <c r="D2141" s="18"/>
      <c r="E2141" s="18"/>
      <c r="F2141" s="18"/>
      <c r="G2141" s="19" t="s">
        <v>6850</v>
      </c>
      <c r="H2141" s="20"/>
      <c r="I2141" s="21" t="n">
        <v>160</v>
      </c>
      <c r="J2141" s="21" t="n">
        <v>20</v>
      </c>
      <c r="K2141" s="21" t="n">
        <v>40</v>
      </c>
      <c r="L2141" s="17" t="n">
        <v>40</v>
      </c>
      <c r="M2141" s="22" t="n">
        <v>15.33</v>
      </c>
      <c r="N2141" s="23"/>
      <c r="O2141" s="20" t="n">
        <f aca="false">M2141*N2141</f>
        <v>0</v>
      </c>
      <c r="P2141" s="28" t="n">
        <f aca="false">0.04*N2141</f>
        <v>0</v>
      </c>
      <c r="Q2141" s="25" t="n">
        <f aca="false">0.00007*N2141</f>
        <v>0</v>
      </c>
      <c r="R2141" s="26"/>
      <c r="S2141" s="27" t="s">
        <v>6851</v>
      </c>
      <c r="T2141" s="27" t="s">
        <v>32</v>
      </c>
      <c r="U2141" s="18" t="str">
        <f aca="false">HYPERLINK("https://kanzpp.ru/api/getInfo/image/49b91122-9b4a-11ee-a256-00155d82e908")</f>
        <v>https://kanzpp.ru/api/getInfo/image/49b91122-9b4a-11ee-a256-00155d82e908</v>
      </c>
      <c r="V2141" s="18"/>
    </row>
    <row r="2142" customFormat="false" ht="21" hidden="false" customHeight="true" outlineLevel="6" collapsed="false">
      <c r="A2142" s="62" t="n">
        <v>1577</v>
      </c>
      <c r="B2142" s="18" t="s">
        <v>6852</v>
      </c>
      <c r="C2142" s="18" t="s">
        <v>6853</v>
      </c>
      <c r="D2142" s="18"/>
      <c r="E2142" s="18"/>
      <c r="F2142" s="18"/>
      <c r="G2142" s="19" t="s">
        <v>6854</v>
      </c>
      <c r="H2142" s="20"/>
      <c r="I2142" s="21" t="n">
        <v>160</v>
      </c>
      <c r="J2142" s="21" t="n">
        <v>20</v>
      </c>
      <c r="K2142" s="21" t="n">
        <v>18</v>
      </c>
      <c r="L2142" s="17" t="n">
        <v>18</v>
      </c>
      <c r="M2142" s="22" t="n">
        <v>15.33</v>
      </c>
      <c r="N2142" s="23"/>
      <c r="O2142" s="20" t="n">
        <f aca="false">M2142*N2142</f>
        <v>0</v>
      </c>
      <c r="P2142" s="24" t="n">
        <f aca="false">0.044*N2142</f>
        <v>0</v>
      </c>
      <c r="Q2142" s="25" t="n">
        <f aca="false">0.00007*N2142</f>
        <v>0</v>
      </c>
      <c r="R2142" s="26"/>
      <c r="S2142" s="27" t="s">
        <v>6855</v>
      </c>
      <c r="T2142" s="27" t="s">
        <v>32</v>
      </c>
      <c r="U2142" s="18" t="str">
        <f aca="false">HYPERLINK("https://kanzpp.ru/api/getInfo/image/98bcc2d3-9b4a-11ee-a256-00155d82e908")</f>
        <v>https://kanzpp.ru/api/getInfo/image/98bcc2d3-9b4a-11ee-a256-00155d82e908</v>
      </c>
      <c r="V2142" s="18"/>
    </row>
    <row r="2143" customFormat="false" ht="21" hidden="false" customHeight="true" outlineLevel="6" collapsed="false">
      <c r="A2143" s="62" t="n">
        <v>1578</v>
      </c>
      <c r="B2143" s="18" t="s">
        <v>6856</v>
      </c>
      <c r="C2143" s="18" t="s">
        <v>6857</v>
      </c>
      <c r="D2143" s="18"/>
      <c r="E2143" s="18"/>
      <c r="F2143" s="18"/>
      <c r="G2143" s="19" t="s">
        <v>6858</v>
      </c>
      <c r="H2143" s="20"/>
      <c r="I2143" s="21" t="n">
        <v>150</v>
      </c>
      <c r="J2143" s="21" t="n">
        <v>25</v>
      </c>
      <c r="K2143" s="30" t="n">
        <v>2146</v>
      </c>
      <c r="L2143" s="17" t="n">
        <v>150</v>
      </c>
      <c r="M2143" s="22" t="n">
        <v>15.33</v>
      </c>
      <c r="N2143" s="23"/>
      <c r="O2143" s="20" t="n">
        <f aca="false">M2143*N2143</f>
        <v>0</v>
      </c>
      <c r="P2143" s="28" t="n">
        <f aca="false">0.05*N2143</f>
        <v>0</v>
      </c>
      <c r="Q2143" s="25" t="n">
        <f aca="false">0.00007*N2143</f>
        <v>0</v>
      </c>
      <c r="R2143" s="26"/>
      <c r="S2143" s="27" t="s">
        <v>6859</v>
      </c>
      <c r="T2143" s="27" t="s">
        <v>32</v>
      </c>
      <c r="U2143" s="18" t="str">
        <f aca="false">HYPERLINK("https://kanzpp.ru/api/getInfo/image/bd25141f-80db-11eb-a275-ac1f6b442184")</f>
        <v>https://kanzpp.ru/api/getInfo/image/bd25141f-80db-11eb-a275-ac1f6b442184</v>
      </c>
      <c r="V2143" s="18"/>
    </row>
    <row r="2144" customFormat="false" ht="21" hidden="false" customHeight="true" outlineLevel="6" collapsed="false">
      <c r="A2144" s="62" t="n">
        <v>1579</v>
      </c>
      <c r="B2144" s="18" t="s">
        <v>6860</v>
      </c>
      <c r="C2144" s="18" t="s">
        <v>6861</v>
      </c>
      <c r="D2144" s="18"/>
      <c r="E2144" s="18"/>
      <c r="F2144" s="18"/>
      <c r="G2144" s="19" t="s">
        <v>6862</v>
      </c>
      <c r="H2144" s="20"/>
      <c r="I2144" s="21" t="n">
        <v>160</v>
      </c>
      <c r="J2144" s="21" t="n">
        <v>20</v>
      </c>
      <c r="K2144" s="30" t="n">
        <v>2700</v>
      </c>
      <c r="L2144" s="17" t="n">
        <v>160</v>
      </c>
      <c r="M2144" s="22" t="n">
        <v>15.33</v>
      </c>
      <c r="N2144" s="23"/>
      <c r="O2144" s="20" t="n">
        <f aca="false">M2144*N2144</f>
        <v>0</v>
      </c>
      <c r="P2144" s="28" t="n">
        <f aca="false">0.05*N2144</f>
        <v>0</v>
      </c>
      <c r="Q2144" s="29" t="n">
        <f aca="false">0.0001*N2144</f>
        <v>0</v>
      </c>
      <c r="R2144" s="26"/>
      <c r="S2144" s="27" t="s">
        <v>6863</v>
      </c>
      <c r="T2144" s="27" t="s">
        <v>32</v>
      </c>
      <c r="U2144" s="18" t="str">
        <f aca="false">HYPERLINK("https://kanzpp.ru/api/getInfo/image/278356a4-7ccd-11ef-a265-00155d82e908")</f>
        <v>https://kanzpp.ru/api/getInfo/image/278356a4-7ccd-11ef-a265-00155d82e908</v>
      </c>
      <c r="V2144" s="18"/>
    </row>
    <row r="2145" customFormat="false" ht="21" hidden="false" customHeight="true" outlineLevel="6" collapsed="false">
      <c r="A2145" s="62" t="n">
        <v>1580</v>
      </c>
      <c r="B2145" s="18" t="s">
        <v>6864</v>
      </c>
      <c r="C2145" s="18" t="s">
        <v>6865</v>
      </c>
      <c r="D2145" s="18"/>
      <c r="E2145" s="18"/>
      <c r="F2145" s="18"/>
      <c r="G2145" s="19" t="s">
        <v>6866</v>
      </c>
      <c r="H2145" s="20"/>
      <c r="I2145" s="21" t="n">
        <v>160</v>
      </c>
      <c r="J2145" s="21" t="n">
        <v>20</v>
      </c>
      <c r="K2145" s="21" t="n">
        <v>960</v>
      </c>
      <c r="L2145" s="17" t="n">
        <v>160</v>
      </c>
      <c r="M2145" s="22" t="n">
        <v>15.33</v>
      </c>
      <c r="N2145" s="23"/>
      <c r="O2145" s="20" t="n">
        <f aca="false">M2145*N2145</f>
        <v>0</v>
      </c>
      <c r="P2145" s="28" t="n">
        <f aca="false">0.05*N2145</f>
        <v>0</v>
      </c>
      <c r="Q2145" s="29" t="n">
        <f aca="false">0.0001*N2145</f>
        <v>0</v>
      </c>
      <c r="R2145" s="26"/>
      <c r="S2145" s="27" t="s">
        <v>6867</v>
      </c>
      <c r="T2145" s="27" t="s">
        <v>32</v>
      </c>
      <c r="U2145" s="18" t="str">
        <f aca="false">HYPERLINK("https://kanzpp.ru/api/getInfo/image/86786ba2-7ccd-11ef-a265-00155d82e908")</f>
        <v>https://kanzpp.ru/api/getInfo/image/86786ba2-7ccd-11ef-a265-00155d82e908</v>
      </c>
      <c r="V2145" s="18"/>
    </row>
    <row r="2146" customFormat="false" ht="21" hidden="false" customHeight="true" outlineLevel="6" collapsed="false">
      <c r="A2146" s="62" t="n">
        <v>1581</v>
      </c>
      <c r="B2146" s="18" t="s">
        <v>6868</v>
      </c>
      <c r="C2146" s="18" t="s">
        <v>6869</v>
      </c>
      <c r="D2146" s="18"/>
      <c r="E2146" s="18"/>
      <c r="F2146" s="18"/>
      <c r="G2146" s="19" t="s">
        <v>6870</v>
      </c>
      <c r="H2146" s="20"/>
      <c r="I2146" s="21" t="n">
        <v>160</v>
      </c>
      <c r="J2146" s="21" t="n">
        <v>20</v>
      </c>
      <c r="K2146" s="21" t="n">
        <v>120</v>
      </c>
      <c r="L2146" s="17" t="n">
        <v>120</v>
      </c>
      <c r="M2146" s="22" t="n">
        <v>15.33</v>
      </c>
      <c r="N2146" s="23"/>
      <c r="O2146" s="20" t="n">
        <f aca="false">M2146*N2146</f>
        <v>0</v>
      </c>
      <c r="P2146" s="28" t="n">
        <f aca="false">0.05*N2146</f>
        <v>0</v>
      </c>
      <c r="Q2146" s="25" t="n">
        <f aca="false">0.00017*N2146</f>
        <v>0</v>
      </c>
      <c r="R2146" s="26"/>
      <c r="S2146" s="27" t="s">
        <v>6871</v>
      </c>
      <c r="T2146" s="27" t="s">
        <v>32</v>
      </c>
      <c r="U2146" s="18" t="str">
        <f aca="false">HYPERLINK("https://kanzpp.ru/api/getInfo/image/acc5eefd-7ccd-11ef-a265-00155d82e908")</f>
        <v>https://kanzpp.ru/api/getInfo/image/acc5eefd-7ccd-11ef-a265-00155d82e908</v>
      </c>
      <c r="V2146" s="18"/>
    </row>
    <row r="2147" customFormat="false" ht="21" hidden="false" customHeight="true" outlineLevel="6" collapsed="false">
      <c r="A2147" s="62" t="n">
        <v>1582</v>
      </c>
      <c r="B2147" s="18" t="s">
        <v>6872</v>
      </c>
      <c r="C2147" s="18" t="s">
        <v>6873</v>
      </c>
      <c r="D2147" s="18"/>
      <c r="E2147" s="18"/>
      <c r="F2147" s="18"/>
      <c r="G2147" s="19" t="s">
        <v>6874</v>
      </c>
      <c r="H2147" s="20"/>
      <c r="I2147" s="21" t="n">
        <v>160</v>
      </c>
      <c r="J2147" s="21" t="n">
        <v>20</v>
      </c>
      <c r="K2147" s="30" t="n">
        <v>16960</v>
      </c>
      <c r="L2147" s="17" t="n">
        <v>160</v>
      </c>
      <c r="M2147" s="22" t="n">
        <v>15.33</v>
      </c>
      <c r="N2147" s="23"/>
      <c r="O2147" s="20" t="n">
        <f aca="false">M2147*N2147</f>
        <v>0</v>
      </c>
      <c r="P2147" s="24" t="n">
        <f aca="false">0.064*N2147</f>
        <v>0</v>
      </c>
      <c r="Q2147" s="25" t="n">
        <f aca="false">0.00007*N2147</f>
        <v>0</v>
      </c>
      <c r="R2147" s="26"/>
      <c r="S2147" s="27" t="s">
        <v>6875</v>
      </c>
      <c r="T2147" s="27" t="s">
        <v>32</v>
      </c>
      <c r="U2147" s="18" t="str">
        <f aca="false">HYPERLINK("https://kanzpp.ru/api/getInfo/image/f9d37c1c-0046-11e8-951c-5cf3fc4a2490")</f>
        <v>https://kanzpp.ru/api/getInfo/image/f9d37c1c-0046-11e8-951c-5cf3fc4a2490</v>
      </c>
      <c r="V2147" s="18"/>
    </row>
    <row r="2148" customFormat="false" ht="21" hidden="false" customHeight="true" outlineLevel="6" collapsed="false">
      <c r="A2148" s="62" t="n">
        <v>1583</v>
      </c>
      <c r="B2148" s="18" t="s">
        <v>6876</v>
      </c>
      <c r="C2148" s="18" t="s">
        <v>6877</v>
      </c>
      <c r="D2148" s="18"/>
      <c r="E2148" s="18"/>
      <c r="F2148" s="18"/>
      <c r="G2148" s="19" t="s">
        <v>6878</v>
      </c>
      <c r="H2148" s="20"/>
      <c r="I2148" s="21" t="n">
        <v>160</v>
      </c>
      <c r="J2148" s="21" t="n">
        <v>20</v>
      </c>
      <c r="K2148" s="30" t="n">
        <v>4794</v>
      </c>
      <c r="L2148" s="17" t="n">
        <v>160</v>
      </c>
      <c r="M2148" s="22" t="n">
        <v>15.33</v>
      </c>
      <c r="N2148" s="23"/>
      <c r="O2148" s="20" t="n">
        <f aca="false">M2148*N2148</f>
        <v>0</v>
      </c>
      <c r="P2148" s="24" t="n">
        <f aca="false">0.044*N2148</f>
        <v>0</v>
      </c>
      <c r="Q2148" s="25" t="n">
        <f aca="false">0.00007*N2148</f>
        <v>0</v>
      </c>
      <c r="R2148" s="26"/>
      <c r="S2148" s="27" t="s">
        <v>6879</v>
      </c>
      <c r="T2148" s="27" t="s">
        <v>32</v>
      </c>
      <c r="U2148" s="18" t="str">
        <f aca="false">HYPERLINK("https://kanzpp.ru/api/getInfo/image/6cc01b40-9b4a-11ee-a256-00155d82e908")</f>
        <v>https://kanzpp.ru/api/getInfo/image/6cc01b40-9b4a-11ee-a256-00155d82e908</v>
      </c>
      <c r="V2148" s="18"/>
    </row>
    <row r="2149" customFormat="false" ht="21" hidden="false" customHeight="true" outlineLevel="6" collapsed="false">
      <c r="A2149" s="62" t="n">
        <v>1584</v>
      </c>
      <c r="B2149" s="18" t="s">
        <v>6880</v>
      </c>
      <c r="C2149" s="18" t="s">
        <v>6881</v>
      </c>
      <c r="D2149" s="18"/>
      <c r="E2149" s="18"/>
      <c r="F2149" s="18"/>
      <c r="G2149" s="19" t="s">
        <v>6882</v>
      </c>
      <c r="H2149" s="20"/>
      <c r="I2149" s="21" t="n">
        <v>150</v>
      </c>
      <c r="J2149" s="21" t="n">
        <v>15</v>
      </c>
      <c r="K2149" s="20" t="s">
        <v>300</v>
      </c>
      <c r="L2149" s="17" t="n">
        <v>150</v>
      </c>
      <c r="M2149" s="22" t="n">
        <v>15.33</v>
      </c>
      <c r="N2149" s="23"/>
      <c r="O2149" s="20" t="n">
        <f aca="false">M2149*N2149</f>
        <v>0</v>
      </c>
      <c r="P2149" s="28" t="n">
        <f aca="false">0.05*N2149</f>
        <v>0</v>
      </c>
      <c r="Q2149" s="25" t="n">
        <f aca="false">0.00007*N2149</f>
        <v>0</v>
      </c>
      <c r="R2149" s="26"/>
      <c r="S2149" s="27" t="s">
        <v>6883</v>
      </c>
      <c r="T2149" s="27" t="s">
        <v>32</v>
      </c>
      <c r="U2149" s="18" t="str">
        <f aca="false">HYPERLINK("https://kanzpp.ru/api/getInfo/image/a82c8eb1-67ae-11e3-b9ef-5cf3fc4a2490")</f>
        <v>https://kanzpp.ru/api/getInfo/image/a82c8eb1-67ae-11e3-b9ef-5cf3fc4a2490</v>
      </c>
      <c r="V2149" s="18"/>
    </row>
    <row r="2150" customFormat="false" ht="21" hidden="false" customHeight="true" outlineLevel="6" collapsed="false">
      <c r="A2150" s="62" t="n">
        <v>1585</v>
      </c>
      <c r="B2150" s="18" t="s">
        <v>6884</v>
      </c>
      <c r="C2150" s="18" t="s">
        <v>6885</v>
      </c>
      <c r="D2150" s="18"/>
      <c r="E2150" s="18"/>
      <c r="F2150" s="18"/>
      <c r="G2150" s="19" t="s">
        <v>6886</v>
      </c>
      <c r="H2150" s="20"/>
      <c r="I2150" s="20"/>
      <c r="J2150" s="21" t="n">
        <v>20</v>
      </c>
      <c r="K2150" s="30" t="n">
        <v>13740</v>
      </c>
      <c r="L2150" s="17" t="n">
        <v>160</v>
      </c>
      <c r="M2150" s="22" t="n">
        <v>15.33</v>
      </c>
      <c r="N2150" s="23"/>
      <c r="O2150" s="20" t="n">
        <f aca="false">M2150*N2150</f>
        <v>0</v>
      </c>
      <c r="P2150" s="28" t="n">
        <f aca="false">0.05*N2150</f>
        <v>0</v>
      </c>
      <c r="Q2150" s="25" t="n">
        <f aca="false">0.00007*N2150</f>
        <v>0</v>
      </c>
      <c r="R2150" s="26"/>
      <c r="S2150" s="27" t="s">
        <v>6887</v>
      </c>
      <c r="T2150" s="27" t="s">
        <v>32</v>
      </c>
      <c r="U2150" s="18" t="str">
        <f aca="false">HYPERLINK("https://kanzpp.ru/api/getInfo/image/49f515de-929b-11e5-b0ae-5cf3fc4a2490")</f>
        <v>https://kanzpp.ru/api/getInfo/image/49f515de-929b-11e5-b0ae-5cf3fc4a2490</v>
      </c>
      <c r="V2150" s="18"/>
    </row>
    <row r="2151" customFormat="false" ht="21" hidden="false" customHeight="true" outlineLevel="6" collapsed="false">
      <c r="A2151" s="62" t="n">
        <v>1586</v>
      </c>
      <c r="B2151" s="18" t="s">
        <v>6888</v>
      </c>
      <c r="C2151" s="18" t="s">
        <v>6889</v>
      </c>
      <c r="D2151" s="18"/>
      <c r="E2151" s="18"/>
      <c r="F2151" s="18"/>
      <c r="G2151" s="19" t="s">
        <v>6890</v>
      </c>
      <c r="H2151" s="20"/>
      <c r="I2151" s="21" t="n">
        <v>150</v>
      </c>
      <c r="J2151" s="21" t="n">
        <v>25</v>
      </c>
      <c r="K2151" s="30" t="n">
        <v>13925</v>
      </c>
      <c r="L2151" s="17" t="n">
        <v>150</v>
      </c>
      <c r="M2151" s="22" t="n">
        <v>15.33</v>
      </c>
      <c r="N2151" s="23"/>
      <c r="O2151" s="20" t="n">
        <f aca="false">M2151*N2151</f>
        <v>0</v>
      </c>
      <c r="P2151" s="24" t="n">
        <f aca="false">0.048*N2151</f>
        <v>0</v>
      </c>
      <c r="Q2151" s="25" t="n">
        <f aca="false">0.00007*N2151</f>
        <v>0</v>
      </c>
      <c r="R2151" s="26"/>
      <c r="S2151" s="27" t="s">
        <v>6891</v>
      </c>
      <c r="T2151" s="27" t="s">
        <v>32</v>
      </c>
      <c r="U2151" s="18" t="str">
        <f aca="false">HYPERLINK("https://kanzpp.ru/api/getInfo/image/f461738a-9b4a-11ee-a256-00155d82e908")</f>
        <v>https://kanzpp.ru/api/getInfo/image/f461738a-9b4a-11ee-a256-00155d82e908</v>
      </c>
      <c r="V2151" s="18"/>
    </row>
    <row r="2152" customFormat="false" ht="21" hidden="false" customHeight="true" outlineLevel="6" collapsed="false">
      <c r="A2152" s="62" t="n">
        <v>1587</v>
      </c>
      <c r="B2152" s="18" t="s">
        <v>6892</v>
      </c>
      <c r="C2152" s="18" t="s">
        <v>6893</v>
      </c>
      <c r="D2152" s="18"/>
      <c r="E2152" s="18"/>
      <c r="F2152" s="18"/>
      <c r="G2152" s="19" t="s">
        <v>6894</v>
      </c>
      <c r="H2152" s="20"/>
      <c r="I2152" s="21" t="n">
        <v>160</v>
      </c>
      <c r="J2152" s="21" t="n">
        <v>20</v>
      </c>
      <c r="K2152" s="30" t="n">
        <v>2580</v>
      </c>
      <c r="L2152" s="17" t="n">
        <v>160</v>
      </c>
      <c r="M2152" s="22" t="n">
        <v>15.33</v>
      </c>
      <c r="N2152" s="23"/>
      <c r="O2152" s="20" t="n">
        <f aca="false">M2152*N2152</f>
        <v>0</v>
      </c>
      <c r="P2152" s="24" t="n">
        <f aca="false">0.044*N2152</f>
        <v>0</v>
      </c>
      <c r="Q2152" s="25" t="n">
        <f aca="false">0.00004*N2152</f>
        <v>0</v>
      </c>
      <c r="R2152" s="26"/>
      <c r="S2152" s="27" t="s">
        <v>6895</v>
      </c>
      <c r="T2152" s="27" t="s">
        <v>32</v>
      </c>
      <c r="U2152" s="18" t="str">
        <f aca="false">HYPERLINK("https://kanzpp.ru/api/getInfo/image/5e48ed54-9b4e-11ee-a256-00155d82e908")</f>
        <v>https://kanzpp.ru/api/getInfo/image/5e48ed54-9b4e-11ee-a256-00155d82e908</v>
      </c>
      <c r="V2152" s="18"/>
    </row>
    <row r="2153" customFormat="false" ht="21" hidden="false" customHeight="true" outlineLevel="6" collapsed="false">
      <c r="A2153" s="64" t="n">
        <v>1588</v>
      </c>
      <c r="B2153" s="32" t="s">
        <v>6896</v>
      </c>
      <c r="C2153" s="32" t="s">
        <v>6897</v>
      </c>
      <c r="D2153" s="32"/>
      <c r="E2153" s="32"/>
      <c r="F2153" s="32"/>
      <c r="G2153" s="33" t="s">
        <v>6898</v>
      </c>
      <c r="H2153" s="34"/>
      <c r="I2153" s="35" t="n">
        <v>150</v>
      </c>
      <c r="J2153" s="35" t="n">
        <v>25</v>
      </c>
      <c r="K2153" s="35" t="n">
        <v>25</v>
      </c>
      <c r="L2153" s="31" t="n">
        <v>25</v>
      </c>
      <c r="M2153" s="36" t="n">
        <v>5.69333333333333</v>
      </c>
      <c r="N2153" s="23"/>
      <c r="O2153" s="34" t="n">
        <f aca="false">M2153*N2153</f>
        <v>0</v>
      </c>
      <c r="P2153" s="37" t="n">
        <f aca="false">0.05*N2153</f>
        <v>0</v>
      </c>
      <c r="Q2153" s="38" t="n">
        <f aca="false">0.00007*N2153</f>
        <v>0</v>
      </c>
      <c r="R2153" s="39"/>
      <c r="S2153" s="40" t="s">
        <v>6899</v>
      </c>
      <c r="T2153" s="40" t="s">
        <v>32</v>
      </c>
      <c r="U2153" s="32" t="str">
        <f aca="false">HYPERLINK("https://kanzpp.ru/api/getInfo/image/28180829-80de-11eb-a275-ac1f6b442184")</f>
        <v>https://kanzpp.ru/api/getInfo/image/28180829-80de-11eb-a275-ac1f6b442184</v>
      </c>
      <c r="V2153" s="32"/>
      <c r="W2153" s="41" t="s">
        <v>117</v>
      </c>
      <c r="X2153" s="42" t="e">
        <f aca="false">VLOOKUP(B2153,#REF!,2,0)</f>
        <v>#REF!</v>
      </c>
      <c r="Y2153" s="65"/>
      <c r="Z2153" s="65"/>
      <c r="AA2153" s="65"/>
      <c r="AB2153" s="65"/>
      <c r="AC2153" s="65"/>
      <c r="AD2153" s="65"/>
      <c r="AE2153" s="65"/>
      <c r="AF2153" s="65"/>
      <c r="AG2153" s="65"/>
      <c r="AH2153" s="65"/>
      <c r="AI2153" s="65"/>
      <c r="AJ2153" s="65"/>
      <c r="AK2153" s="65"/>
      <c r="AL2153" s="65"/>
      <c r="AM2153" s="65"/>
      <c r="AN2153" s="65"/>
      <c r="AO2153" s="65"/>
      <c r="AP2153" s="65"/>
      <c r="AQ2153" s="65"/>
      <c r="AR2153" s="65"/>
      <c r="AS2153" s="65"/>
      <c r="AT2153" s="65"/>
      <c r="AU2153" s="65"/>
      <c r="AV2153" s="65"/>
      <c r="AW2153" s="65"/>
      <c r="AX2153" s="65"/>
      <c r="AY2153" s="65"/>
      <c r="AZ2153" s="65"/>
      <c r="BA2153" s="65"/>
      <c r="BB2153" s="65"/>
      <c r="BC2153" s="65"/>
      <c r="BD2153" s="65"/>
      <c r="BE2153" s="65"/>
      <c r="BF2153" s="65"/>
      <c r="BG2153" s="65"/>
      <c r="BH2153" s="65"/>
      <c r="BI2153" s="65"/>
      <c r="BJ2153" s="65"/>
      <c r="BK2153" s="65"/>
      <c r="BL2153" s="65"/>
      <c r="BM2153" s="65"/>
      <c r="BN2153" s="65"/>
      <c r="BO2153" s="65"/>
      <c r="BP2153" s="65"/>
      <c r="BQ2153" s="65"/>
      <c r="BR2153" s="65"/>
      <c r="BS2153" s="65"/>
      <c r="BT2153" s="65"/>
      <c r="BU2153" s="65"/>
      <c r="BV2153" s="65"/>
      <c r="BW2153" s="65"/>
      <c r="BX2153" s="65"/>
      <c r="BY2153" s="65"/>
      <c r="BZ2153" s="65"/>
      <c r="CA2153" s="65"/>
      <c r="CB2153" s="65"/>
      <c r="CC2153" s="65"/>
      <c r="CD2153" s="65"/>
      <c r="CE2153" s="65"/>
      <c r="CF2153" s="65"/>
      <c r="CG2153" s="65"/>
      <c r="CH2153" s="65"/>
      <c r="CI2153" s="65"/>
      <c r="CJ2153" s="65"/>
      <c r="CK2153" s="65"/>
      <c r="CL2153" s="65"/>
      <c r="CM2153" s="65"/>
      <c r="CN2153" s="65"/>
      <c r="CO2153" s="65"/>
      <c r="CP2153" s="65"/>
      <c r="CQ2153" s="65"/>
      <c r="CR2153" s="65"/>
      <c r="CS2153" s="65"/>
      <c r="CT2153" s="65"/>
      <c r="CU2153" s="65"/>
      <c r="CV2153" s="65"/>
    </row>
    <row r="2154" customFormat="false" ht="21" hidden="false" customHeight="true" outlineLevel="6" collapsed="false">
      <c r="A2154" s="62" t="n">
        <v>1589</v>
      </c>
      <c r="B2154" s="18" t="s">
        <v>6900</v>
      </c>
      <c r="C2154" s="18" t="s">
        <v>6901</v>
      </c>
      <c r="D2154" s="18"/>
      <c r="E2154" s="18"/>
      <c r="F2154" s="18"/>
      <c r="G2154" s="19" t="s">
        <v>6902</v>
      </c>
      <c r="H2154" s="20"/>
      <c r="I2154" s="21" t="n">
        <v>160</v>
      </c>
      <c r="J2154" s="21" t="n">
        <v>20</v>
      </c>
      <c r="K2154" s="21" t="n">
        <v>180</v>
      </c>
      <c r="L2154" s="17" t="n">
        <v>160</v>
      </c>
      <c r="M2154" s="22" t="n">
        <v>15.33</v>
      </c>
      <c r="N2154" s="23"/>
      <c r="O2154" s="20" t="n">
        <f aca="false">M2154*N2154</f>
        <v>0</v>
      </c>
      <c r="P2154" s="24" t="n">
        <f aca="false">0.044*N2154</f>
        <v>0</v>
      </c>
      <c r="Q2154" s="25" t="n">
        <f aca="false">0.00007*N2154</f>
        <v>0</v>
      </c>
      <c r="R2154" s="26"/>
      <c r="S2154" s="27" t="s">
        <v>6903</v>
      </c>
      <c r="T2154" s="27" t="s">
        <v>32</v>
      </c>
      <c r="U2154" s="18" t="str">
        <f aca="false">HYPERLINK("https://kanzpp.ru/api/getInfo/image/8d7c0ead-9b4e-11ee-a256-00155d82e908")</f>
        <v>https://kanzpp.ru/api/getInfo/image/8d7c0ead-9b4e-11ee-a256-00155d82e908</v>
      </c>
      <c r="V2154" s="18"/>
    </row>
    <row r="2155" customFormat="false" ht="21" hidden="false" customHeight="true" outlineLevel="6" collapsed="false">
      <c r="A2155" s="62" t="n">
        <v>1590</v>
      </c>
      <c r="B2155" s="18" t="s">
        <v>6904</v>
      </c>
      <c r="C2155" s="18" t="s">
        <v>6905</v>
      </c>
      <c r="D2155" s="18"/>
      <c r="E2155" s="18"/>
      <c r="F2155" s="18"/>
      <c r="G2155" s="19" t="s">
        <v>6906</v>
      </c>
      <c r="H2155" s="20"/>
      <c r="I2155" s="21" t="n">
        <v>160</v>
      </c>
      <c r="J2155" s="21" t="n">
        <v>20</v>
      </c>
      <c r="K2155" s="20" t="s">
        <v>300</v>
      </c>
      <c r="L2155" s="17" t="n">
        <v>160</v>
      </c>
      <c r="M2155" s="22" t="n">
        <v>15.33</v>
      </c>
      <c r="N2155" s="23"/>
      <c r="O2155" s="20" t="n">
        <f aca="false">M2155*N2155</f>
        <v>0</v>
      </c>
      <c r="P2155" s="24" t="n">
        <f aca="false">0.064*N2155</f>
        <v>0</v>
      </c>
      <c r="Q2155" s="25" t="n">
        <f aca="false">0.00007*N2155</f>
        <v>0</v>
      </c>
      <c r="R2155" s="26"/>
      <c r="S2155" s="27" t="s">
        <v>6907</v>
      </c>
      <c r="T2155" s="27" t="s">
        <v>32</v>
      </c>
      <c r="U2155" s="18" t="str">
        <f aca="false">HYPERLINK("https://kanzpp.ru/api/getInfo/image/627da0fd-0047-11e8-951c-5cf3fc4a2490")</f>
        <v>https://kanzpp.ru/api/getInfo/image/627da0fd-0047-11e8-951c-5cf3fc4a2490</v>
      </c>
      <c r="V2155" s="18"/>
    </row>
    <row r="2156" customFormat="false" ht="21" hidden="false" customHeight="true" outlineLevel="6" collapsed="false">
      <c r="A2156" s="62" t="n">
        <v>1591</v>
      </c>
      <c r="B2156" s="18" t="s">
        <v>6908</v>
      </c>
      <c r="C2156" s="18" t="s">
        <v>6909</v>
      </c>
      <c r="D2156" s="18"/>
      <c r="E2156" s="18"/>
      <c r="F2156" s="18"/>
      <c r="G2156" s="19" t="s">
        <v>6910</v>
      </c>
      <c r="H2156" s="20"/>
      <c r="I2156" s="21" t="n">
        <v>160</v>
      </c>
      <c r="J2156" s="21" t="n">
        <v>20</v>
      </c>
      <c r="K2156" s="20" t="s">
        <v>300</v>
      </c>
      <c r="L2156" s="17" t="n">
        <v>160</v>
      </c>
      <c r="M2156" s="22" t="n">
        <v>15.33</v>
      </c>
      <c r="N2156" s="23"/>
      <c r="O2156" s="20" t="n">
        <f aca="false">M2156*N2156</f>
        <v>0</v>
      </c>
      <c r="P2156" s="28" t="n">
        <f aca="false">0.05*N2156</f>
        <v>0</v>
      </c>
      <c r="Q2156" s="25" t="n">
        <f aca="false">0.00007*N2156</f>
        <v>0</v>
      </c>
      <c r="R2156" s="26"/>
      <c r="S2156" s="27" t="s">
        <v>6911</v>
      </c>
      <c r="T2156" s="27" t="s">
        <v>32</v>
      </c>
      <c r="U2156" s="18" t="str">
        <f aca="false">HYPERLINK("https://kanzpp.ru/api/getInfo/image/6c900faf-7902-11e3-b9ef-5cf3fc4a2490")</f>
        <v>https://kanzpp.ru/api/getInfo/image/6c900faf-7902-11e3-b9ef-5cf3fc4a2490</v>
      </c>
      <c r="V2156" s="18"/>
    </row>
    <row r="2157" customFormat="false" ht="21" hidden="false" customHeight="true" outlineLevel="6" collapsed="false">
      <c r="A2157" s="62" t="n">
        <v>1592</v>
      </c>
      <c r="B2157" s="18" t="s">
        <v>6912</v>
      </c>
      <c r="C2157" s="18" t="s">
        <v>6913</v>
      </c>
      <c r="D2157" s="18"/>
      <c r="E2157" s="18"/>
      <c r="F2157" s="18"/>
      <c r="G2157" s="19" t="s">
        <v>6914</v>
      </c>
      <c r="H2157" s="20"/>
      <c r="I2157" s="21" t="n">
        <v>150</v>
      </c>
      <c r="J2157" s="21" t="n">
        <v>15</v>
      </c>
      <c r="K2157" s="30" t="n">
        <v>11777</v>
      </c>
      <c r="L2157" s="17" t="n">
        <v>150</v>
      </c>
      <c r="M2157" s="22" t="n">
        <v>15.33</v>
      </c>
      <c r="N2157" s="23"/>
      <c r="O2157" s="20" t="n">
        <f aca="false">M2157*N2157</f>
        <v>0</v>
      </c>
      <c r="P2157" s="28" t="n">
        <f aca="false">0.05*N2157</f>
        <v>0</v>
      </c>
      <c r="Q2157" s="25" t="n">
        <f aca="false">0.00007*N2157</f>
        <v>0</v>
      </c>
      <c r="R2157" s="26"/>
      <c r="S2157" s="27" t="s">
        <v>6915</v>
      </c>
      <c r="T2157" s="27" t="s">
        <v>32</v>
      </c>
      <c r="U2157" s="18" t="str">
        <f aca="false">HYPERLINK("https://kanzpp.ru/api/getInfo/image/5596e91b-929b-11e5-b0ae-5cf3fc4a2490")</f>
        <v>https://kanzpp.ru/api/getInfo/image/5596e91b-929b-11e5-b0ae-5cf3fc4a2490</v>
      </c>
      <c r="V2157" s="18"/>
    </row>
    <row r="2158" customFormat="false" ht="22.95" hidden="false" customHeight="true" outlineLevel="5" collapsed="false">
      <c r="A2158" s="16" t="s">
        <v>6916</v>
      </c>
      <c r="B2158" s="16"/>
      <c r="C2158" s="16"/>
      <c r="D2158" s="16"/>
      <c r="E2158" s="16"/>
      <c r="F2158" s="16"/>
    </row>
    <row r="2159" customFormat="false" ht="21" hidden="false" customHeight="true" outlineLevel="6" collapsed="false">
      <c r="A2159" s="62" t="n">
        <v>1593</v>
      </c>
      <c r="B2159" s="18" t="s">
        <v>6917</v>
      </c>
      <c r="C2159" s="18" t="s">
        <v>6918</v>
      </c>
      <c r="D2159" s="18"/>
      <c r="E2159" s="18"/>
      <c r="F2159" s="18"/>
      <c r="G2159" s="19" t="s">
        <v>6919</v>
      </c>
      <c r="H2159" s="20"/>
      <c r="I2159" s="21" t="n">
        <v>160</v>
      </c>
      <c r="J2159" s="21" t="n">
        <v>20</v>
      </c>
      <c r="K2159" s="30" t="n">
        <v>5199</v>
      </c>
      <c r="L2159" s="17" t="n">
        <v>160</v>
      </c>
      <c r="M2159" s="22" t="n">
        <v>17.47</v>
      </c>
      <c r="N2159" s="23"/>
      <c r="O2159" s="20" t="n">
        <f aca="false">M2159*N2159</f>
        <v>0</v>
      </c>
      <c r="P2159" s="24" t="n">
        <f aca="false">0.059*N2159</f>
        <v>0</v>
      </c>
      <c r="Q2159" s="25" t="n">
        <f aca="false">0.00014*N2159</f>
        <v>0</v>
      </c>
      <c r="R2159" s="26"/>
      <c r="S2159" s="27" t="s">
        <v>6920</v>
      </c>
      <c r="T2159" s="27" t="s">
        <v>32</v>
      </c>
      <c r="U2159" s="18" t="str">
        <f aca="false">HYPERLINK("https://kanzpp.ru/api/getInfo/image/10805659-218c-11ef-a25f-00155d82e908")</f>
        <v>https://kanzpp.ru/api/getInfo/image/10805659-218c-11ef-a25f-00155d82e908</v>
      </c>
      <c r="V2159" s="18"/>
    </row>
    <row r="2160" customFormat="false" ht="21" hidden="false" customHeight="true" outlineLevel="6" collapsed="false">
      <c r="A2160" s="62" t="n">
        <v>1594</v>
      </c>
      <c r="B2160" s="18" t="s">
        <v>6921</v>
      </c>
      <c r="C2160" s="18" t="s">
        <v>6922</v>
      </c>
      <c r="D2160" s="18"/>
      <c r="E2160" s="18"/>
      <c r="F2160" s="18"/>
      <c r="G2160" s="19" t="s">
        <v>6923</v>
      </c>
      <c r="H2160" s="20"/>
      <c r="I2160" s="21" t="n">
        <v>150</v>
      </c>
      <c r="J2160" s="21" t="n">
        <v>25</v>
      </c>
      <c r="K2160" s="21" t="n">
        <v>90</v>
      </c>
      <c r="L2160" s="17" t="n">
        <v>90</v>
      </c>
      <c r="M2160" s="22" t="n">
        <v>17.1</v>
      </c>
      <c r="N2160" s="23"/>
      <c r="O2160" s="20" t="n">
        <f aca="false">M2160*N2160</f>
        <v>0</v>
      </c>
      <c r="P2160" s="24" t="n">
        <f aca="false">0.053*N2160</f>
        <v>0</v>
      </c>
      <c r="Q2160" s="25" t="n">
        <f aca="false">0.00006*N2160</f>
        <v>0</v>
      </c>
      <c r="R2160" s="26"/>
      <c r="S2160" s="27" t="s">
        <v>6924</v>
      </c>
      <c r="T2160" s="27" t="s">
        <v>32</v>
      </c>
      <c r="U2160" s="18" t="str">
        <f aca="false">HYPERLINK("https://kanzpp.ru/api/getInfo/image/70d9d483-8e2d-11eb-a278-ac1f6b442184")</f>
        <v>https://kanzpp.ru/api/getInfo/image/70d9d483-8e2d-11eb-a278-ac1f6b442184</v>
      </c>
      <c r="V2160" s="18"/>
    </row>
    <row r="2161" customFormat="false" ht="21" hidden="false" customHeight="true" outlineLevel="6" collapsed="false">
      <c r="A2161" s="62" t="n">
        <v>1595</v>
      </c>
      <c r="B2161" s="18" t="s">
        <v>6925</v>
      </c>
      <c r="C2161" s="18" t="s">
        <v>6926</v>
      </c>
      <c r="D2161" s="18"/>
      <c r="E2161" s="18"/>
      <c r="F2161" s="18"/>
      <c r="G2161" s="19" t="s">
        <v>6927</v>
      </c>
      <c r="H2161" s="20"/>
      <c r="I2161" s="21" t="n">
        <v>150</v>
      </c>
      <c r="J2161" s="21" t="n">
        <v>25</v>
      </c>
      <c r="K2161" s="20" t="s">
        <v>300</v>
      </c>
      <c r="L2161" s="17" t="n">
        <v>150</v>
      </c>
      <c r="M2161" s="22" t="n">
        <v>17.47</v>
      </c>
      <c r="N2161" s="23"/>
      <c r="O2161" s="20" t="n">
        <f aca="false">M2161*N2161</f>
        <v>0</v>
      </c>
      <c r="P2161" s="28" t="n">
        <f aca="false">0.04*N2161</f>
        <v>0</v>
      </c>
      <c r="Q2161" s="25" t="n">
        <f aca="false">0.00007*N2161</f>
        <v>0</v>
      </c>
      <c r="R2161" s="26"/>
      <c r="S2161" s="27" t="s">
        <v>6928</v>
      </c>
      <c r="T2161" s="27" t="s">
        <v>32</v>
      </c>
      <c r="U2161" s="18" t="str">
        <f aca="false">HYPERLINK("https://kanzpp.ru/api/getInfo/image/3b7feef5-9b50-11ee-a256-00155d82e908")</f>
        <v>https://kanzpp.ru/api/getInfo/image/3b7feef5-9b50-11ee-a256-00155d82e908</v>
      </c>
      <c r="V2161" s="18"/>
    </row>
    <row r="2162" customFormat="false" ht="21" hidden="false" customHeight="true" outlineLevel="6" collapsed="false">
      <c r="A2162" s="62" t="n">
        <v>1596</v>
      </c>
      <c r="B2162" s="18" t="s">
        <v>6929</v>
      </c>
      <c r="C2162" s="18" t="s">
        <v>6930</v>
      </c>
      <c r="D2162" s="18"/>
      <c r="E2162" s="18"/>
      <c r="F2162" s="18"/>
      <c r="G2162" s="19" t="s">
        <v>6931</v>
      </c>
      <c r="H2162" s="20"/>
      <c r="I2162" s="21" t="n">
        <v>150</v>
      </c>
      <c r="J2162" s="21" t="n">
        <v>25</v>
      </c>
      <c r="K2162" s="30" t="n">
        <v>1703</v>
      </c>
      <c r="L2162" s="17" t="n">
        <v>150</v>
      </c>
      <c r="M2162" s="22" t="n">
        <v>17.47</v>
      </c>
      <c r="N2162" s="23"/>
      <c r="O2162" s="20" t="n">
        <f aca="false">M2162*N2162</f>
        <v>0</v>
      </c>
      <c r="P2162" s="24" t="n">
        <f aca="false">0.053*N2162</f>
        <v>0</v>
      </c>
      <c r="Q2162" s="25" t="n">
        <f aca="false">0.00007*N2162</f>
        <v>0</v>
      </c>
      <c r="R2162" s="26"/>
      <c r="S2162" s="27" t="s">
        <v>6932</v>
      </c>
      <c r="T2162" s="27" t="s">
        <v>32</v>
      </c>
      <c r="U2162" s="18" t="str">
        <f aca="false">HYPERLINK("https://kanzpp.ru/api/getInfo/image/4ed2e32c-ec65-11e6-abaf-5cf3fc4a2490")</f>
        <v>https://kanzpp.ru/api/getInfo/image/4ed2e32c-ec65-11e6-abaf-5cf3fc4a2490</v>
      </c>
      <c r="V2162" s="18"/>
    </row>
    <row r="2163" customFormat="false" ht="21" hidden="false" customHeight="true" outlineLevel="6" collapsed="false">
      <c r="A2163" s="62" t="n">
        <v>1597</v>
      </c>
      <c r="B2163" s="18" t="s">
        <v>6933</v>
      </c>
      <c r="C2163" s="18" t="s">
        <v>6934</v>
      </c>
      <c r="D2163" s="18"/>
      <c r="E2163" s="18"/>
      <c r="F2163" s="18"/>
      <c r="G2163" s="19" t="s">
        <v>6935</v>
      </c>
      <c r="H2163" s="20"/>
      <c r="I2163" s="21" t="n">
        <v>160</v>
      </c>
      <c r="J2163" s="21" t="n">
        <v>20</v>
      </c>
      <c r="K2163" s="30" t="n">
        <v>1040</v>
      </c>
      <c r="L2163" s="17" t="n">
        <v>160</v>
      </c>
      <c r="M2163" s="22" t="n">
        <v>17.47</v>
      </c>
      <c r="N2163" s="23"/>
      <c r="O2163" s="20" t="n">
        <f aca="false">M2163*N2163</f>
        <v>0</v>
      </c>
      <c r="P2163" s="24" t="n">
        <f aca="false">0.005*N2163</f>
        <v>0</v>
      </c>
      <c r="Q2163" s="25" t="n">
        <f aca="false">0.00007*N2163</f>
        <v>0</v>
      </c>
      <c r="R2163" s="26"/>
      <c r="S2163" s="27" t="s">
        <v>6936</v>
      </c>
      <c r="T2163" s="27" t="s">
        <v>32</v>
      </c>
      <c r="U2163" s="18" t="str">
        <f aca="false">HYPERLINK("https://kanzpp.ru/api/getInfo/image/e6208bec-463d-11ee-a243-00155d82e902")</f>
        <v>https://kanzpp.ru/api/getInfo/image/e6208bec-463d-11ee-a243-00155d82e902</v>
      </c>
      <c r="V2163" s="18"/>
    </row>
    <row r="2164" customFormat="false" ht="21" hidden="false" customHeight="true" outlineLevel="6" collapsed="false">
      <c r="A2164" s="62" t="n">
        <v>1598</v>
      </c>
      <c r="B2164" s="18" t="s">
        <v>6937</v>
      </c>
      <c r="C2164" s="18" t="s">
        <v>6938</v>
      </c>
      <c r="D2164" s="18"/>
      <c r="E2164" s="18"/>
      <c r="F2164" s="18"/>
      <c r="G2164" s="19" t="s">
        <v>6939</v>
      </c>
      <c r="H2164" s="20"/>
      <c r="I2164" s="21" t="n">
        <v>160</v>
      </c>
      <c r="J2164" s="21" t="n">
        <v>20</v>
      </c>
      <c r="K2164" s="30" t="n">
        <v>11440</v>
      </c>
      <c r="L2164" s="17" t="n">
        <v>160</v>
      </c>
      <c r="M2164" s="22" t="n">
        <v>17.47</v>
      </c>
      <c r="N2164" s="23"/>
      <c r="O2164" s="20" t="n">
        <f aca="false">M2164*N2164</f>
        <v>0</v>
      </c>
      <c r="P2164" s="24" t="n">
        <f aca="false">0.058*N2164</f>
        <v>0</v>
      </c>
      <c r="Q2164" s="25" t="n">
        <f aca="false">0.00014*N2164</f>
        <v>0</v>
      </c>
      <c r="R2164" s="26"/>
      <c r="S2164" s="27" t="s">
        <v>6940</v>
      </c>
      <c r="T2164" s="27" t="s">
        <v>32</v>
      </c>
      <c r="U2164" s="18" t="str">
        <f aca="false">HYPERLINK("https://kanzpp.ru/api/getInfo/image/4439ea0f-7ef5-11ef-a265-00155d82e908")</f>
        <v>https://kanzpp.ru/api/getInfo/image/4439ea0f-7ef5-11ef-a265-00155d82e908</v>
      </c>
      <c r="V2164" s="18"/>
    </row>
    <row r="2165" customFormat="false" ht="21" hidden="false" customHeight="true" outlineLevel="6" collapsed="false">
      <c r="A2165" s="62" t="n">
        <v>1599</v>
      </c>
      <c r="B2165" s="18" t="s">
        <v>6941</v>
      </c>
      <c r="C2165" s="18" t="s">
        <v>6942</v>
      </c>
      <c r="D2165" s="18"/>
      <c r="E2165" s="18"/>
      <c r="F2165" s="18"/>
      <c r="G2165" s="19" t="s">
        <v>6943</v>
      </c>
      <c r="H2165" s="20"/>
      <c r="I2165" s="21" t="n">
        <v>160</v>
      </c>
      <c r="J2165" s="21" t="n">
        <v>20</v>
      </c>
      <c r="K2165" s="30" t="n">
        <v>10719</v>
      </c>
      <c r="L2165" s="17" t="n">
        <v>160</v>
      </c>
      <c r="M2165" s="22" t="n">
        <v>17.47</v>
      </c>
      <c r="N2165" s="23"/>
      <c r="O2165" s="20" t="n">
        <f aca="false">M2165*N2165</f>
        <v>0</v>
      </c>
      <c r="P2165" s="24" t="n">
        <f aca="false">0.046*N2165</f>
        <v>0</v>
      </c>
      <c r="Q2165" s="29" t="n">
        <f aca="false">0.0001*N2165</f>
        <v>0</v>
      </c>
      <c r="R2165" s="26"/>
      <c r="S2165" s="27" t="s">
        <v>6944</v>
      </c>
      <c r="T2165" s="27" t="s">
        <v>32</v>
      </c>
      <c r="U2165" s="18" t="str">
        <f aca="false">HYPERLINK("https://kanzpp.ru/api/getInfo/image/d8206191-fa22-11ed-a239-00155d82e902")</f>
        <v>https://kanzpp.ru/api/getInfo/image/d8206191-fa22-11ed-a239-00155d82e902</v>
      </c>
      <c r="V2165" s="18"/>
    </row>
    <row r="2166" customFormat="false" ht="21" hidden="false" customHeight="true" outlineLevel="6" collapsed="false">
      <c r="A2166" s="62" t="n">
        <v>1600</v>
      </c>
      <c r="B2166" s="18" t="s">
        <v>6945</v>
      </c>
      <c r="C2166" s="18" t="s">
        <v>6946</v>
      </c>
      <c r="D2166" s="18"/>
      <c r="E2166" s="18"/>
      <c r="F2166" s="18"/>
      <c r="G2166" s="19" t="s">
        <v>6947</v>
      </c>
      <c r="H2166" s="20"/>
      <c r="I2166" s="21" t="n">
        <v>160</v>
      </c>
      <c r="J2166" s="21" t="n">
        <v>20</v>
      </c>
      <c r="K2166" s="30" t="n">
        <v>14440</v>
      </c>
      <c r="L2166" s="17" t="n">
        <v>160</v>
      </c>
      <c r="M2166" s="22" t="n">
        <v>17.47</v>
      </c>
      <c r="N2166" s="23"/>
      <c r="O2166" s="20" t="n">
        <f aca="false">M2166*N2166</f>
        <v>0</v>
      </c>
      <c r="P2166" s="24" t="n">
        <f aca="false">0.044*N2166</f>
        <v>0</v>
      </c>
      <c r="Q2166" s="29" t="n">
        <f aca="false">0.0001*N2166</f>
        <v>0</v>
      </c>
      <c r="R2166" s="26"/>
      <c r="S2166" s="27" t="s">
        <v>6948</v>
      </c>
      <c r="T2166" s="27" t="s">
        <v>32</v>
      </c>
      <c r="U2166" s="18" t="str">
        <f aca="false">HYPERLINK("https://kanzpp.ru/api/getInfo/image/ff6e771a-facf-11ed-a239-00155d82e902")</f>
        <v>https://kanzpp.ru/api/getInfo/image/ff6e771a-facf-11ed-a239-00155d82e902</v>
      </c>
      <c r="V2166" s="18"/>
    </row>
    <row r="2167" customFormat="false" ht="21" hidden="false" customHeight="true" outlineLevel="6" collapsed="false">
      <c r="A2167" s="62" t="n">
        <v>1601</v>
      </c>
      <c r="B2167" s="18" t="s">
        <v>6949</v>
      </c>
      <c r="C2167" s="18" t="s">
        <v>6950</v>
      </c>
      <c r="D2167" s="18"/>
      <c r="E2167" s="18"/>
      <c r="F2167" s="18"/>
      <c r="G2167" s="19" t="s">
        <v>6951</v>
      </c>
      <c r="H2167" s="20"/>
      <c r="I2167" s="21" t="n">
        <v>160</v>
      </c>
      <c r="J2167" s="21" t="n">
        <v>20</v>
      </c>
      <c r="K2167" s="30" t="n">
        <v>11880</v>
      </c>
      <c r="L2167" s="17" t="n">
        <v>160</v>
      </c>
      <c r="M2167" s="22" t="n">
        <v>17.47</v>
      </c>
      <c r="N2167" s="23"/>
      <c r="O2167" s="20" t="n">
        <f aca="false">M2167*N2167</f>
        <v>0</v>
      </c>
      <c r="P2167" s="24" t="n">
        <f aca="false">0.046*N2167</f>
        <v>0</v>
      </c>
      <c r="Q2167" s="29" t="n">
        <f aca="false">0.0001*N2167</f>
        <v>0</v>
      </c>
      <c r="R2167" s="26"/>
      <c r="S2167" s="27" t="s">
        <v>6952</v>
      </c>
      <c r="T2167" s="27" t="s">
        <v>32</v>
      </c>
      <c r="U2167" s="18" t="str">
        <f aca="false">HYPERLINK("https://kanzpp.ru/api/getInfo/image/9902f5df-facf-11ed-a239-00155d82e902")</f>
        <v>https://kanzpp.ru/api/getInfo/image/9902f5df-facf-11ed-a239-00155d82e902</v>
      </c>
      <c r="V2167" s="18"/>
    </row>
    <row r="2168" customFormat="false" ht="21" hidden="false" customHeight="true" outlineLevel="6" collapsed="false">
      <c r="A2168" s="62" t="n">
        <v>1602</v>
      </c>
      <c r="B2168" s="18" t="s">
        <v>6953</v>
      </c>
      <c r="C2168" s="18" t="s">
        <v>6954</v>
      </c>
      <c r="D2168" s="18"/>
      <c r="E2168" s="18"/>
      <c r="F2168" s="18"/>
      <c r="G2168" s="19" t="s">
        <v>6955</v>
      </c>
      <c r="H2168" s="20"/>
      <c r="I2168" s="21" t="n">
        <v>160</v>
      </c>
      <c r="J2168" s="21" t="n">
        <v>20</v>
      </c>
      <c r="K2168" s="30" t="n">
        <v>11240</v>
      </c>
      <c r="L2168" s="17" t="n">
        <v>160</v>
      </c>
      <c r="M2168" s="22" t="n">
        <v>17.47</v>
      </c>
      <c r="N2168" s="23"/>
      <c r="O2168" s="20" t="n">
        <f aca="false">M2168*N2168</f>
        <v>0</v>
      </c>
      <c r="P2168" s="24" t="n">
        <f aca="false">0.051*N2168</f>
        <v>0</v>
      </c>
      <c r="Q2168" s="29" t="n">
        <f aca="false">0.0001*N2168</f>
        <v>0</v>
      </c>
      <c r="R2168" s="26"/>
      <c r="S2168" s="27" t="s">
        <v>6956</v>
      </c>
      <c r="T2168" s="27" t="s">
        <v>32</v>
      </c>
      <c r="U2168" s="18" t="str">
        <f aca="false">HYPERLINK("https://kanzpp.ru/api/getInfo/image/6bf0f9ed-fad0-11ed-a239-00155d82e902")</f>
        <v>https://kanzpp.ru/api/getInfo/image/6bf0f9ed-fad0-11ed-a239-00155d82e902</v>
      </c>
      <c r="V2168" s="18"/>
    </row>
    <row r="2169" customFormat="false" ht="21" hidden="false" customHeight="true" outlineLevel="6" collapsed="false">
      <c r="A2169" s="62" t="n">
        <v>1603</v>
      </c>
      <c r="B2169" s="18" t="s">
        <v>6957</v>
      </c>
      <c r="C2169" s="18" t="s">
        <v>6958</v>
      </c>
      <c r="D2169" s="18"/>
      <c r="E2169" s="18"/>
      <c r="F2169" s="18"/>
      <c r="G2169" s="19" t="s">
        <v>6959</v>
      </c>
      <c r="H2169" s="20"/>
      <c r="I2169" s="21" t="n">
        <v>160</v>
      </c>
      <c r="J2169" s="21" t="n">
        <v>20</v>
      </c>
      <c r="K2169" s="21" t="n">
        <v>40</v>
      </c>
      <c r="L2169" s="17" t="n">
        <v>40</v>
      </c>
      <c r="M2169" s="22" t="n">
        <v>17.47</v>
      </c>
      <c r="N2169" s="23"/>
      <c r="O2169" s="20" t="n">
        <f aca="false">M2169*N2169</f>
        <v>0</v>
      </c>
      <c r="P2169" s="24" t="n">
        <f aca="false">0.049*N2169</f>
        <v>0</v>
      </c>
      <c r="Q2169" s="25" t="n">
        <f aca="false">0.00013*N2169</f>
        <v>0</v>
      </c>
      <c r="R2169" s="26"/>
      <c r="S2169" s="27" t="s">
        <v>6960</v>
      </c>
      <c r="T2169" s="27" t="s">
        <v>32</v>
      </c>
      <c r="U2169" s="18" t="str">
        <f aca="false">HYPERLINK("https://kanzpp.ru/api/getInfo/image/9334d2dd-fad0-11ed-a239-00155d82e902")</f>
        <v>https://kanzpp.ru/api/getInfo/image/9334d2dd-fad0-11ed-a239-00155d82e902</v>
      </c>
      <c r="V2169" s="18"/>
    </row>
    <row r="2170" customFormat="false" ht="21" hidden="false" customHeight="true" outlineLevel="6" collapsed="false">
      <c r="A2170" s="62" t="n">
        <v>1604</v>
      </c>
      <c r="B2170" s="18" t="s">
        <v>6961</v>
      </c>
      <c r="C2170" s="18" t="s">
        <v>6962</v>
      </c>
      <c r="D2170" s="18"/>
      <c r="E2170" s="18"/>
      <c r="F2170" s="18"/>
      <c r="G2170" s="19" t="s">
        <v>6963</v>
      </c>
      <c r="H2170" s="20"/>
      <c r="I2170" s="21" t="n">
        <v>160</v>
      </c>
      <c r="J2170" s="21" t="n">
        <v>20</v>
      </c>
      <c r="K2170" s="30" t="n">
        <v>18600</v>
      </c>
      <c r="L2170" s="17" t="n">
        <v>160</v>
      </c>
      <c r="M2170" s="22" t="n">
        <v>17.47</v>
      </c>
      <c r="N2170" s="23"/>
      <c r="O2170" s="20" t="n">
        <f aca="false">M2170*N2170</f>
        <v>0</v>
      </c>
      <c r="P2170" s="24" t="n">
        <f aca="false">0.048*N2170</f>
        <v>0</v>
      </c>
      <c r="Q2170" s="29" t="n">
        <f aca="false">0.0001*N2170</f>
        <v>0</v>
      </c>
      <c r="R2170" s="26"/>
      <c r="S2170" s="27" t="s">
        <v>6964</v>
      </c>
      <c r="T2170" s="27" t="s">
        <v>32</v>
      </c>
      <c r="U2170" s="18" t="str">
        <f aca="false">HYPERLINK("https://kanzpp.ru/api/getInfo/image/e272cc68-facf-11ed-a239-00155d82e902")</f>
        <v>https://kanzpp.ru/api/getInfo/image/e272cc68-facf-11ed-a239-00155d82e902</v>
      </c>
      <c r="V2170" s="18"/>
    </row>
    <row r="2171" customFormat="false" ht="21" hidden="false" customHeight="true" outlineLevel="6" collapsed="false">
      <c r="A2171" s="62" t="n">
        <v>1605</v>
      </c>
      <c r="B2171" s="18" t="s">
        <v>6965</v>
      </c>
      <c r="C2171" s="18" t="s">
        <v>6966</v>
      </c>
      <c r="D2171" s="18"/>
      <c r="E2171" s="18"/>
      <c r="F2171" s="18"/>
      <c r="G2171" s="19" t="s">
        <v>6967</v>
      </c>
      <c r="H2171" s="20"/>
      <c r="I2171" s="21" t="n">
        <v>150</v>
      </c>
      <c r="J2171" s="21" t="n">
        <v>25</v>
      </c>
      <c r="K2171" s="20" t="s">
        <v>300</v>
      </c>
      <c r="L2171" s="17" t="n">
        <v>150</v>
      </c>
      <c r="M2171" s="22" t="n">
        <v>17.47</v>
      </c>
      <c r="N2171" s="23"/>
      <c r="O2171" s="20" t="n">
        <f aca="false">M2171*N2171</f>
        <v>0</v>
      </c>
      <c r="P2171" s="24" t="n">
        <f aca="false">0.054*N2171</f>
        <v>0</v>
      </c>
      <c r="Q2171" s="29" t="n">
        <f aca="false">0.0001*N2171</f>
        <v>0</v>
      </c>
      <c r="R2171" s="26"/>
      <c r="S2171" s="27" t="s">
        <v>6968</v>
      </c>
      <c r="T2171" s="27" t="s">
        <v>32</v>
      </c>
      <c r="U2171" s="18" t="str">
        <f aca="false">HYPERLINK("https://kanzpp.ru/api/getInfo/image/cbbe8360-aa89-11e8-a208-ac1f6b442184")</f>
        <v>https://kanzpp.ru/api/getInfo/image/cbbe8360-aa89-11e8-a208-ac1f6b442184</v>
      </c>
      <c r="V2171" s="18" t="s">
        <v>6968</v>
      </c>
    </row>
    <row r="2172" customFormat="false" ht="21" hidden="false" customHeight="true" outlineLevel="6" collapsed="false">
      <c r="A2172" s="62" t="n">
        <v>1606</v>
      </c>
      <c r="B2172" s="18" t="s">
        <v>6969</v>
      </c>
      <c r="C2172" s="18" t="s">
        <v>6970</v>
      </c>
      <c r="D2172" s="18"/>
      <c r="E2172" s="18"/>
      <c r="F2172" s="18"/>
      <c r="G2172" s="19" t="s">
        <v>6971</v>
      </c>
      <c r="H2172" s="20"/>
      <c r="I2172" s="21" t="n">
        <v>150</v>
      </c>
      <c r="J2172" s="21" t="n">
        <v>25</v>
      </c>
      <c r="K2172" s="20" t="s">
        <v>300</v>
      </c>
      <c r="L2172" s="17" t="n">
        <v>150</v>
      </c>
      <c r="M2172" s="22" t="n">
        <v>17.47</v>
      </c>
      <c r="N2172" s="23"/>
      <c r="O2172" s="20" t="n">
        <f aca="false">M2172*N2172</f>
        <v>0</v>
      </c>
      <c r="P2172" s="24" t="n">
        <f aca="false">0.052*N2172</f>
        <v>0</v>
      </c>
      <c r="Q2172" s="25" t="n">
        <f aca="false">0.00014*N2172</f>
        <v>0</v>
      </c>
      <c r="R2172" s="26"/>
      <c r="S2172" s="27" t="s">
        <v>6972</v>
      </c>
      <c r="T2172" s="27" t="s">
        <v>32</v>
      </c>
      <c r="U2172" s="18" t="str">
        <f aca="false">HYPERLINK("https://kanzpp.ru/api/getInfo/image/379991b7-6fb7-11ed-a22a-00155d82e902")</f>
        <v>https://kanzpp.ru/api/getInfo/image/379991b7-6fb7-11ed-a22a-00155d82e902</v>
      </c>
      <c r="V2172" s="18"/>
    </row>
    <row r="2173" customFormat="false" ht="21" hidden="false" customHeight="true" outlineLevel="6" collapsed="false">
      <c r="A2173" s="62" t="n">
        <v>1607</v>
      </c>
      <c r="B2173" s="18" t="s">
        <v>6973</v>
      </c>
      <c r="C2173" s="18" t="s">
        <v>6974</v>
      </c>
      <c r="D2173" s="18"/>
      <c r="E2173" s="18"/>
      <c r="F2173" s="18"/>
      <c r="G2173" s="19" t="s">
        <v>6975</v>
      </c>
      <c r="H2173" s="20"/>
      <c r="I2173" s="21" t="n">
        <v>160</v>
      </c>
      <c r="J2173" s="21" t="n">
        <v>20</v>
      </c>
      <c r="K2173" s="21" t="n">
        <v>413</v>
      </c>
      <c r="L2173" s="17" t="n">
        <v>160</v>
      </c>
      <c r="M2173" s="22" t="n">
        <v>17.47</v>
      </c>
      <c r="N2173" s="23"/>
      <c r="O2173" s="20" t="n">
        <f aca="false">M2173*N2173</f>
        <v>0</v>
      </c>
      <c r="P2173" s="24" t="n">
        <f aca="false">0.059*N2173</f>
        <v>0</v>
      </c>
      <c r="Q2173" s="25" t="n">
        <f aca="false">0.00014*N2173</f>
        <v>0</v>
      </c>
      <c r="R2173" s="26"/>
      <c r="S2173" s="27" t="s">
        <v>6976</v>
      </c>
      <c r="T2173" s="27" t="s">
        <v>32</v>
      </c>
      <c r="U2173" s="18" t="str">
        <f aca="false">HYPERLINK("https://kanzpp.ru/api/getInfo/image/5d586182-4a5c-11ef-a262-00155d82e908")</f>
        <v>https://kanzpp.ru/api/getInfo/image/5d586182-4a5c-11ef-a262-00155d82e908</v>
      </c>
      <c r="V2173" s="18"/>
    </row>
    <row r="2174" customFormat="false" ht="21" hidden="false" customHeight="true" outlineLevel="6" collapsed="false">
      <c r="A2174" s="62" t="n">
        <v>1608</v>
      </c>
      <c r="B2174" s="18" t="s">
        <v>6977</v>
      </c>
      <c r="C2174" s="18" t="s">
        <v>6978</v>
      </c>
      <c r="D2174" s="18"/>
      <c r="E2174" s="18"/>
      <c r="F2174" s="18"/>
      <c r="G2174" s="19" t="s">
        <v>6979</v>
      </c>
      <c r="H2174" s="20"/>
      <c r="I2174" s="21" t="n">
        <v>160</v>
      </c>
      <c r="J2174" s="21" t="n">
        <v>20</v>
      </c>
      <c r="K2174" s="30" t="n">
        <v>4604</v>
      </c>
      <c r="L2174" s="17" t="n">
        <v>160</v>
      </c>
      <c r="M2174" s="22" t="n">
        <v>17.47</v>
      </c>
      <c r="N2174" s="23"/>
      <c r="O2174" s="20" t="n">
        <f aca="false">M2174*N2174</f>
        <v>0</v>
      </c>
      <c r="P2174" s="28" t="n">
        <f aca="false">0.04*N2174</f>
        <v>0</v>
      </c>
      <c r="Q2174" s="25" t="n">
        <f aca="false">0.00007*N2174</f>
        <v>0</v>
      </c>
      <c r="R2174" s="26"/>
      <c r="S2174" s="27" t="s">
        <v>6980</v>
      </c>
      <c r="T2174" s="27" t="s">
        <v>32</v>
      </c>
      <c r="U2174" s="18" t="str">
        <f aca="false">HYPERLINK("https://kanzpp.ru/api/getInfo/image/a9917d7d-9b4f-11ee-a256-00155d82e908")</f>
        <v>https://kanzpp.ru/api/getInfo/image/a9917d7d-9b4f-11ee-a256-00155d82e908</v>
      </c>
      <c r="V2174" s="18"/>
    </row>
    <row r="2175" customFormat="false" ht="21" hidden="false" customHeight="true" outlineLevel="6" collapsed="false">
      <c r="A2175" s="62" t="n">
        <v>1609</v>
      </c>
      <c r="B2175" s="18" t="s">
        <v>6981</v>
      </c>
      <c r="C2175" s="18" t="s">
        <v>6982</v>
      </c>
      <c r="D2175" s="18"/>
      <c r="E2175" s="18"/>
      <c r="F2175" s="18"/>
      <c r="G2175" s="19" t="s">
        <v>6983</v>
      </c>
      <c r="H2175" s="20"/>
      <c r="I2175" s="21" t="n">
        <v>160</v>
      </c>
      <c r="J2175" s="21" t="n">
        <v>20</v>
      </c>
      <c r="K2175" s="21" t="n">
        <v>135</v>
      </c>
      <c r="L2175" s="17" t="n">
        <v>135</v>
      </c>
      <c r="M2175" s="22" t="n">
        <v>17.47</v>
      </c>
      <c r="N2175" s="23"/>
      <c r="O2175" s="20" t="n">
        <f aca="false">M2175*N2175</f>
        <v>0</v>
      </c>
      <c r="P2175" s="24" t="n">
        <f aca="false">0.052*N2175</f>
        <v>0</v>
      </c>
      <c r="Q2175" s="25" t="n">
        <f aca="false">0.00024*N2175</f>
        <v>0</v>
      </c>
      <c r="R2175" s="26"/>
      <c r="S2175" s="27" t="s">
        <v>6984</v>
      </c>
      <c r="T2175" s="27" t="s">
        <v>32</v>
      </c>
      <c r="U2175" s="18" t="str">
        <f aca="false">HYPERLINK("https://kanzpp.ru/api/getInfo/image/20e93318-4a5c-11ef-a262-00155d82e908")</f>
        <v>https://kanzpp.ru/api/getInfo/image/20e93318-4a5c-11ef-a262-00155d82e908</v>
      </c>
      <c r="V2175" s="18"/>
    </row>
    <row r="2176" customFormat="false" ht="21" hidden="false" customHeight="true" outlineLevel="6" collapsed="false">
      <c r="A2176" s="62" t="n">
        <v>1610</v>
      </c>
      <c r="B2176" s="18" t="s">
        <v>6985</v>
      </c>
      <c r="C2176" s="18" t="s">
        <v>6986</v>
      </c>
      <c r="D2176" s="18"/>
      <c r="E2176" s="18"/>
      <c r="F2176" s="18"/>
      <c r="G2176" s="19" t="s">
        <v>6987</v>
      </c>
      <c r="H2176" s="20"/>
      <c r="I2176" s="21" t="n">
        <v>160</v>
      </c>
      <c r="J2176" s="21" t="n">
        <v>20</v>
      </c>
      <c r="K2176" s="21" t="n">
        <v>140</v>
      </c>
      <c r="L2176" s="17" t="n">
        <v>140</v>
      </c>
      <c r="M2176" s="22" t="n">
        <v>17.47</v>
      </c>
      <c r="N2176" s="23"/>
      <c r="O2176" s="20" t="n">
        <f aca="false">M2176*N2176</f>
        <v>0</v>
      </c>
      <c r="P2176" s="24" t="n">
        <f aca="false">0.061*N2176</f>
        <v>0</v>
      </c>
      <c r="Q2176" s="29" t="n">
        <f aca="false">0.0001*N2176</f>
        <v>0</v>
      </c>
      <c r="R2176" s="26"/>
      <c r="S2176" s="27" t="s">
        <v>6988</v>
      </c>
      <c r="T2176" s="27" t="s">
        <v>32</v>
      </c>
      <c r="U2176" s="18" t="str">
        <f aca="false">HYPERLINK("https://kanzpp.ru/api/getInfo/image/b11d2478-9b50-11ee-a256-00155d82e908")</f>
        <v>https://kanzpp.ru/api/getInfo/image/b11d2478-9b50-11ee-a256-00155d82e908</v>
      </c>
      <c r="V2176" s="18"/>
    </row>
    <row r="2177" customFormat="false" ht="21" hidden="false" customHeight="true" outlineLevel="6" collapsed="false">
      <c r="A2177" s="62" t="n">
        <v>1611</v>
      </c>
      <c r="B2177" s="18" t="s">
        <v>6989</v>
      </c>
      <c r="C2177" s="18" t="s">
        <v>6990</v>
      </c>
      <c r="D2177" s="18"/>
      <c r="E2177" s="18"/>
      <c r="F2177" s="18"/>
      <c r="G2177" s="19" t="s">
        <v>6991</v>
      </c>
      <c r="H2177" s="20"/>
      <c r="I2177" s="21" t="n">
        <v>160</v>
      </c>
      <c r="J2177" s="21" t="n">
        <v>20</v>
      </c>
      <c r="K2177" s="20" t="s">
        <v>300</v>
      </c>
      <c r="L2177" s="17" t="n">
        <v>160</v>
      </c>
      <c r="M2177" s="22" t="n">
        <v>17.47</v>
      </c>
      <c r="N2177" s="23"/>
      <c r="O2177" s="20" t="n">
        <f aca="false">M2177*N2177</f>
        <v>0</v>
      </c>
      <c r="P2177" s="28" t="n">
        <f aca="false">0.05*N2177</f>
        <v>0</v>
      </c>
      <c r="Q2177" s="25" t="n">
        <f aca="false">0.00017*N2177</f>
        <v>0</v>
      </c>
      <c r="R2177" s="26"/>
      <c r="S2177" s="27" t="s">
        <v>6992</v>
      </c>
      <c r="T2177" s="27" t="s">
        <v>32</v>
      </c>
      <c r="U2177" s="18" t="str">
        <f aca="false">HYPERLINK("https://kanzpp.ru/api/getInfo/image/99278dac-7ef5-11ef-a265-00155d82e908")</f>
        <v>https://kanzpp.ru/api/getInfo/image/99278dac-7ef5-11ef-a265-00155d82e908</v>
      </c>
      <c r="V2177" s="18"/>
    </row>
    <row r="2178" customFormat="false" ht="21" hidden="false" customHeight="true" outlineLevel="6" collapsed="false">
      <c r="A2178" s="62" t="n">
        <v>1612</v>
      </c>
      <c r="B2178" s="18" t="s">
        <v>6993</v>
      </c>
      <c r="C2178" s="18" t="s">
        <v>6994</v>
      </c>
      <c r="D2178" s="18"/>
      <c r="E2178" s="18"/>
      <c r="F2178" s="18"/>
      <c r="G2178" s="19" t="s">
        <v>6995</v>
      </c>
      <c r="H2178" s="20"/>
      <c r="I2178" s="21" t="n">
        <v>160</v>
      </c>
      <c r="J2178" s="21" t="n">
        <v>20</v>
      </c>
      <c r="K2178" s="21" t="n">
        <v>40</v>
      </c>
      <c r="L2178" s="17" t="n">
        <v>40</v>
      </c>
      <c r="M2178" s="22" t="n">
        <v>17.47</v>
      </c>
      <c r="N2178" s="23"/>
      <c r="O2178" s="20" t="n">
        <f aca="false">M2178*N2178</f>
        <v>0</v>
      </c>
      <c r="P2178" s="28" t="n">
        <f aca="false">0.05*N2178</f>
        <v>0</v>
      </c>
      <c r="Q2178" s="29" t="n">
        <f aca="false">0.0001*N2178</f>
        <v>0</v>
      </c>
      <c r="R2178" s="26"/>
      <c r="S2178" s="27" t="s">
        <v>6996</v>
      </c>
      <c r="T2178" s="27" t="s">
        <v>32</v>
      </c>
      <c r="U2178" s="18" t="str">
        <f aca="false">HYPERLINK("https://kanzpp.ru/api/getInfo/image/bb070aad-fa23-11ed-a239-00155d82e902")</f>
        <v>https://kanzpp.ru/api/getInfo/image/bb070aad-fa23-11ed-a239-00155d82e902</v>
      </c>
      <c r="V2178" s="18"/>
    </row>
    <row r="2179" customFormat="false" ht="21" hidden="false" customHeight="true" outlineLevel="6" collapsed="false">
      <c r="A2179" s="62" t="n">
        <v>1613</v>
      </c>
      <c r="B2179" s="18" t="s">
        <v>6997</v>
      </c>
      <c r="C2179" s="18" t="s">
        <v>6998</v>
      </c>
      <c r="D2179" s="18"/>
      <c r="E2179" s="18"/>
      <c r="F2179" s="18"/>
      <c r="G2179" s="19" t="s">
        <v>6999</v>
      </c>
      <c r="H2179" s="20"/>
      <c r="I2179" s="21" t="n">
        <v>160</v>
      </c>
      <c r="J2179" s="21" t="n">
        <v>20</v>
      </c>
      <c r="K2179" s="20" t="s">
        <v>300</v>
      </c>
      <c r="L2179" s="17" t="n">
        <v>160</v>
      </c>
      <c r="M2179" s="22" t="n">
        <v>17.47</v>
      </c>
      <c r="N2179" s="23"/>
      <c r="O2179" s="20" t="n">
        <f aca="false">M2179*N2179</f>
        <v>0</v>
      </c>
      <c r="P2179" s="24" t="n">
        <f aca="false">0.048*N2179</f>
        <v>0</v>
      </c>
      <c r="Q2179" s="25" t="n">
        <f aca="false">0.00007*N2179</f>
        <v>0</v>
      </c>
      <c r="R2179" s="26"/>
      <c r="S2179" s="27" t="s">
        <v>7000</v>
      </c>
      <c r="T2179" s="27" t="s">
        <v>32</v>
      </c>
      <c r="U2179" s="18" t="str">
        <f aca="false">HYPERLINK("https://kanzpp.ru/api/getInfo/image/34e1e572-fad4-11ed-a239-00155d82e902")</f>
        <v>https://kanzpp.ru/api/getInfo/image/34e1e572-fad4-11ed-a239-00155d82e902</v>
      </c>
      <c r="V2179" s="18"/>
    </row>
    <row r="2180" customFormat="false" ht="21" hidden="false" customHeight="true" outlineLevel="6" collapsed="false">
      <c r="A2180" s="62" t="n">
        <v>1614</v>
      </c>
      <c r="B2180" s="18" t="s">
        <v>7001</v>
      </c>
      <c r="C2180" s="18" t="s">
        <v>7002</v>
      </c>
      <c r="D2180" s="18"/>
      <c r="E2180" s="18"/>
      <c r="F2180" s="18"/>
      <c r="G2180" s="19" t="s">
        <v>7003</v>
      </c>
      <c r="H2180" s="20"/>
      <c r="I2180" s="21" t="n">
        <v>160</v>
      </c>
      <c r="J2180" s="21" t="n">
        <v>20</v>
      </c>
      <c r="K2180" s="20" t="s">
        <v>300</v>
      </c>
      <c r="L2180" s="17" t="n">
        <v>160</v>
      </c>
      <c r="M2180" s="22" t="n">
        <v>17.47</v>
      </c>
      <c r="N2180" s="23"/>
      <c r="O2180" s="20" t="n">
        <f aca="false">M2180*N2180</f>
        <v>0</v>
      </c>
      <c r="P2180" s="24" t="n">
        <f aca="false">0.046*N2180</f>
        <v>0</v>
      </c>
      <c r="Q2180" s="25" t="n">
        <f aca="false">0.00007*N2180</f>
        <v>0</v>
      </c>
      <c r="R2180" s="26"/>
      <c r="S2180" s="27" t="s">
        <v>7004</v>
      </c>
      <c r="T2180" s="27" t="s">
        <v>32</v>
      </c>
      <c r="U2180" s="18" t="str">
        <f aca="false">HYPERLINK("https://kanzpp.ru/api/getInfo/image/4e3802a2-fad3-11ed-a239-00155d82e902")</f>
        <v>https://kanzpp.ru/api/getInfo/image/4e3802a2-fad3-11ed-a239-00155d82e902</v>
      </c>
      <c r="V2180" s="18"/>
    </row>
    <row r="2181" customFormat="false" ht="21" hidden="false" customHeight="true" outlineLevel="6" collapsed="false">
      <c r="A2181" s="62" t="n">
        <v>1615</v>
      </c>
      <c r="B2181" s="18" t="s">
        <v>7005</v>
      </c>
      <c r="C2181" s="18" t="s">
        <v>7006</v>
      </c>
      <c r="D2181" s="18"/>
      <c r="E2181" s="18"/>
      <c r="F2181" s="18"/>
      <c r="G2181" s="19" t="s">
        <v>7007</v>
      </c>
      <c r="H2181" s="20"/>
      <c r="I2181" s="21" t="n">
        <v>160</v>
      </c>
      <c r="J2181" s="21" t="n">
        <v>20</v>
      </c>
      <c r="K2181" s="21" t="n">
        <v>40</v>
      </c>
      <c r="L2181" s="17" t="n">
        <v>40</v>
      </c>
      <c r="M2181" s="22" t="n">
        <v>17.47</v>
      </c>
      <c r="N2181" s="23"/>
      <c r="O2181" s="20" t="n">
        <f aca="false">M2181*N2181</f>
        <v>0</v>
      </c>
      <c r="P2181" s="28" t="n">
        <f aca="false">0.05*N2181</f>
        <v>0</v>
      </c>
      <c r="Q2181" s="25" t="n">
        <f aca="false">0.00007*N2181</f>
        <v>0</v>
      </c>
      <c r="R2181" s="26"/>
      <c r="S2181" s="27" t="s">
        <v>7008</v>
      </c>
      <c r="T2181" s="27" t="s">
        <v>32</v>
      </c>
      <c r="U2181" s="18" t="str">
        <f aca="false">HYPERLINK("https://kanzpp.ru/api/getInfo/image/7cb75c70-fad4-11ed-a239-00155d82e902")</f>
        <v>https://kanzpp.ru/api/getInfo/image/7cb75c70-fad4-11ed-a239-00155d82e902</v>
      </c>
      <c r="V2181" s="18"/>
    </row>
    <row r="2182" customFormat="false" ht="21" hidden="false" customHeight="true" outlineLevel="6" collapsed="false">
      <c r="A2182" s="62" t="n">
        <v>1616</v>
      </c>
      <c r="B2182" s="18" t="s">
        <v>7009</v>
      </c>
      <c r="C2182" s="18" t="s">
        <v>7010</v>
      </c>
      <c r="D2182" s="18"/>
      <c r="E2182" s="18"/>
      <c r="F2182" s="18"/>
      <c r="G2182" s="19" t="s">
        <v>7011</v>
      </c>
      <c r="H2182" s="20"/>
      <c r="I2182" s="21" t="n">
        <v>160</v>
      </c>
      <c r="J2182" s="21" t="n">
        <v>20</v>
      </c>
      <c r="K2182" s="30" t="n">
        <v>17960</v>
      </c>
      <c r="L2182" s="17" t="n">
        <v>160</v>
      </c>
      <c r="M2182" s="22" t="n">
        <v>17.47</v>
      </c>
      <c r="N2182" s="23"/>
      <c r="O2182" s="20" t="n">
        <f aca="false">M2182*N2182</f>
        <v>0</v>
      </c>
      <c r="P2182" s="24" t="n">
        <f aca="false">0.049*N2182</f>
        <v>0</v>
      </c>
      <c r="Q2182" s="25" t="n">
        <f aca="false">0.00007*N2182</f>
        <v>0</v>
      </c>
      <c r="R2182" s="26"/>
      <c r="S2182" s="27" t="s">
        <v>7012</v>
      </c>
      <c r="T2182" s="27" t="s">
        <v>32</v>
      </c>
      <c r="U2182" s="18" t="str">
        <f aca="false">HYPERLINK("https://kanzpp.ru/api/getInfo/image/a417d2c8-fad4-11ed-a239-00155d82e902")</f>
        <v>https://kanzpp.ru/api/getInfo/image/a417d2c8-fad4-11ed-a239-00155d82e902</v>
      </c>
      <c r="V2182" s="18"/>
    </row>
    <row r="2183" customFormat="false" ht="21" hidden="false" customHeight="true" outlineLevel="6" collapsed="false">
      <c r="A2183" s="62" t="n">
        <v>1617</v>
      </c>
      <c r="B2183" s="18" t="s">
        <v>7013</v>
      </c>
      <c r="C2183" s="18" t="s">
        <v>7014</v>
      </c>
      <c r="D2183" s="18"/>
      <c r="E2183" s="18"/>
      <c r="F2183" s="18"/>
      <c r="G2183" s="19" t="s">
        <v>7015</v>
      </c>
      <c r="H2183" s="20"/>
      <c r="I2183" s="21" t="n">
        <v>160</v>
      </c>
      <c r="J2183" s="21" t="n">
        <v>20</v>
      </c>
      <c r="K2183" s="20" t="s">
        <v>300</v>
      </c>
      <c r="L2183" s="17" t="n">
        <v>160</v>
      </c>
      <c r="M2183" s="22" t="n">
        <v>17.47</v>
      </c>
      <c r="N2183" s="23"/>
      <c r="O2183" s="20" t="n">
        <f aca="false">M2183*N2183</f>
        <v>0</v>
      </c>
      <c r="P2183" s="24" t="n">
        <f aca="false">0.047*N2183</f>
        <v>0</v>
      </c>
      <c r="Q2183" s="25" t="n">
        <f aca="false">0.00014*N2183</f>
        <v>0</v>
      </c>
      <c r="R2183" s="26"/>
      <c r="S2183" s="27" t="s">
        <v>7016</v>
      </c>
      <c r="T2183" s="27" t="s">
        <v>32</v>
      </c>
      <c r="U2183" s="18" t="str">
        <f aca="false">HYPERLINK("https://kanzpp.ru/api/getInfo/image/fd64bd6c-fad3-11ed-a239-00155d82e902")</f>
        <v>https://kanzpp.ru/api/getInfo/image/fd64bd6c-fad3-11ed-a239-00155d82e902</v>
      </c>
      <c r="V2183" s="18"/>
    </row>
    <row r="2184" customFormat="false" ht="21" hidden="false" customHeight="true" outlineLevel="6" collapsed="false">
      <c r="A2184" s="62" t="n">
        <v>1618</v>
      </c>
      <c r="B2184" s="18" t="s">
        <v>7017</v>
      </c>
      <c r="C2184" s="18" t="s">
        <v>7018</v>
      </c>
      <c r="D2184" s="18"/>
      <c r="E2184" s="18"/>
      <c r="F2184" s="18"/>
      <c r="G2184" s="19" t="s">
        <v>7019</v>
      </c>
      <c r="H2184" s="20"/>
      <c r="I2184" s="21" t="n">
        <v>150</v>
      </c>
      <c r="J2184" s="21" t="n">
        <v>15</v>
      </c>
      <c r="K2184" s="20" t="s">
        <v>300</v>
      </c>
      <c r="L2184" s="17" t="n">
        <v>150</v>
      </c>
      <c r="M2184" s="22" t="n">
        <v>17.47</v>
      </c>
      <c r="N2184" s="23"/>
      <c r="O2184" s="20" t="n">
        <f aca="false">M2184*N2184</f>
        <v>0</v>
      </c>
      <c r="P2184" s="24" t="n">
        <f aca="false">0.054*N2184</f>
        <v>0</v>
      </c>
      <c r="Q2184" s="29" t="n">
        <f aca="false">0.0001*N2184</f>
        <v>0</v>
      </c>
      <c r="R2184" s="26"/>
      <c r="S2184" s="27" t="s">
        <v>7020</v>
      </c>
      <c r="T2184" s="27" t="s">
        <v>32</v>
      </c>
      <c r="U2184" s="18" t="str">
        <f aca="false">HYPERLINK("https://kanzpp.ru/api/getInfo/image/10feb629-aa9a-11e8-a208-ac1f6b442184")</f>
        <v>https://kanzpp.ru/api/getInfo/image/10feb629-aa9a-11e8-a208-ac1f6b442184</v>
      </c>
      <c r="V2184" s="18" t="s">
        <v>7020</v>
      </c>
    </row>
    <row r="2185" customFormat="false" ht="21" hidden="false" customHeight="true" outlineLevel="6" collapsed="false">
      <c r="A2185" s="62" t="n">
        <v>1619</v>
      </c>
      <c r="B2185" s="18" t="s">
        <v>7021</v>
      </c>
      <c r="C2185" s="18" t="s">
        <v>7022</v>
      </c>
      <c r="D2185" s="18"/>
      <c r="E2185" s="18"/>
      <c r="F2185" s="18"/>
      <c r="G2185" s="19" t="s">
        <v>7023</v>
      </c>
      <c r="H2185" s="20"/>
      <c r="I2185" s="21" t="n">
        <v>160</v>
      </c>
      <c r="J2185" s="21" t="n">
        <v>20</v>
      </c>
      <c r="K2185" s="30" t="n">
        <v>1135</v>
      </c>
      <c r="L2185" s="17" t="n">
        <v>160</v>
      </c>
      <c r="M2185" s="22" t="n">
        <v>17.47</v>
      </c>
      <c r="N2185" s="23"/>
      <c r="O2185" s="20" t="n">
        <f aca="false">M2185*N2185</f>
        <v>0</v>
      </c>
      <c r="P2185" s="24" t="n">
        <f aca="false">0.054*N2185</f>
        <v>0</v>
      </c>
      <c r="Q2185" s="25" t="n">
        <f aca="false">0.00012*N2185</f>
        <v>0</v>
      </c>
      <c r="R2185" s="26"/>
      <c r="S2185" s="27" t="s">
        <v>7024</v>
      </c>
      <c r="T2185" s="27" t="s">
        <v>32</v>
      </c>
      <c r="U2185" s="18" t="str">
        <f aca="false">HYPERLINK("https://kanzpp.ru/api/getInfo/image/7e7e797e-9b50-11ee-a256-00155d82e908")</f>
        <v>https://kanzpp.ru/api/getInfo/image/7e7e797e-9b50-11ee-a256-00155d82e908</v>
      </c>
      <c r="V2185" s="18"/>
    </row>
    <row r="2186" customFormat="false" ht="21" hidden="false" customHeight="true" outlineLevel="6" collapsed="false">
      <c r="A2186" s="62" t="n">
        <v>1620</v>
      </c>
      <c r="B2186" s="18" t="s">
        <v>7025</v>
      </c>
      <c r="C2186" s="18" t="s">
        <v>7026</v>
      </c>
      <c r="D2186" s="18"/>
      <c r="E2186" s="18"/>
      <c r="F2186" s="18"/>
      <c r="G2186" s="19" t="s">
        <v>7027</v>
      </c>
      <c r="H2186" s="20"/>
      <c r="I2186" s="21" t="n">
        <v>160</v>
      </c>
      <c r="J2186" s="21" t="n">
        <v>20</v>
      </c>
      <c r="K2186" s="21" t="n">
        <v>32</v>
      </c>
      <c r="L2186" s="17" t="n">
        <v>32</v>
      </c>
      <c r="M2186" s="22" t="n">
        <v>17.47</v>
      </c>
      <c r="N2186" s="23"/>
      <c r="O2186" s="20" t="n">
        <f aca="false">M2186*N2186</f>
        <v>0</v>
      </c>
      <c r="P2186" s="24" t="n">
        <f aca="false">0.061*N2186</f>
        <v>0</v>
      </c>
      <c r="Q2186" s="29" t="n">
        <f aca="false">0.0001*N2186</f>
        <v>0</v>
      </c>
      <c r="R2186" s="26"/>
      <c r="S2186" s="27" t="s">
        <v>7028</v>
      </c>
      <c r="T2186" s="27" t="s">
        <v>32</v>
      </c>
      <c r="U2186" s="18" t="str">
        <f aca="false">HYPERLINK("https://kanzpp.ru/api/getInfo/image/db9a3af8-9b50-11ee-a256-00155d82e908")</f>
        <v>https://kanzpp.ru/api/getInfo/image/db9a3af8-9b50-11ee-a256-00155d82e908</v>
      </c>
      <c r="V2186" s="18"/>
    </row>
    <row r="2187" customFormat="false" ht="22.95" hidden="false" customHeight="true" outlineLevel="5" collapsed="false">
      <c r="A2187" s="16" t="s">
        <v>7029</v>
      </c>
      <c r="B2187" s="16"/>
      <c r="C2187" s="16"/>
      <c r="D2187" s="16"/>
      <c r="E2187" s="16"/>
      <c r="F2187" s="16"/>
    </row>
    <row r="2188" customFormat="false" ht="22.95" hidden="false" customHeight="true" outlineLevel="6" collapsed="false">
      <c r="A2188" s="16" t="s">
        <v>7030</v>
      </c>
      <c r="B2188" s="16"/>
      <c r="C2188" s="16"/>
      <c r="D2188" s="16"/>
      <c r="E2188" s="16"/>
      <c r="F2188" s="16"/>
    </row>
    <row r="2189" customFormat="false" ht="21" hidden="false" customHeight="true" outlineLevel="7" collapsed="false">
      <c r="A2189" s="62" t="n">
        <v>1621</v>
      </c>
      <c r="B2189" s="18" t="s">
        <v>7031</v>
      </c>
      <c r="C2189" s="18" t="s">
        <v>7032</v>
      </c>
      <c r="D2189" s="18"/>
      <c r="E2189" s="18"/>
      <c r="F2189" s="18"/>
      <c r="G2189" s="19" t="s">
        <v>7033</v>
      </c>
      <c r="H2189" s="20"/>
      <c r="I2189" s="21" t="n">
        <v>140</v>
      </c>
      <c r="J2189" s="21" t="n">
        <v>10</v>
      </c>
      <c r="K2189" s="30" t="n">
        <v>1879</v>
      </c>
      <c r="L2189" s="17" t="n">
        <v>140</v>
      </c>
      <c r="M2189" s="22" t="n">
        <v>18.87</v>
      </c>
      <c r="N2189" s="23"/>
      <c r="O2189" s="20" t="n">
        <f aca="false">M2189*N2189</f>
        <v>0</v>
      </c>
      <c r="P2189" s="24" t="n">
        <f aca="false">0.049*N2189</f>
        <v>0</v>
      </c>
      <c r="Q2189" s="29" t="n">
        <f aca="false">0.0001*N2189</f>
        <v>0</v>
      </c>
      <c r="R2189" s="26"/>
      <c r="S2189" s="27" t="s">
        <v>7034</v>
      </c>
      <c r="T2189" s="27" t="s">
        <v>32</v>
      </c>
      <c r="U2189" s="18" t="str">
        <f aca="false">HYPERLINK("https://kanzpp.ru/api/getInfo/image/dfcb49b5-9611-11ec-a211-ac1f6b442185")</f>
        <v>https://kanzpp.ru/api/getInfo/image/dfcb49b5-9611-11ec-a211-ac1f6b442185</v>
      </c>
      <c r="V2189" s="18"/>
    </row>
    <row r="2190" customFormat="false" ht="21" hidden="false" customHeight="true" outlineLevel="7" collapsed="false">
      <c r="A2190" s="62" t="n">
        <v>1622</v>
      </c>
      <c r="B2190" s="18" t="s">
        <v>7035</v>
      </c>
      <c r="C2190" s="18" t="s">
        <v>7036</v>
      </c>
      <c r="D2190" s="18"/>
      <c r="E2190" s="18"/>
      <c r="F2190" s="18"/>
      <c r="G2190" s="19" t="s">
        <v>7037</v>
      </c>
      <c r="H2190" s="20"/>
      <c r="I2190" s="21" t="n">
        <v>140</v>
      </c>
      <c r="J2190" s="21" t="n">
        <v>10</v>
      </c>
      <c r="K2190" s="21" t="n">
        <v>900</v>
      </c>
      <c r="L2190" s="17" t="n">
        <v>140</v>
      </c>
      <c r="M2190" s="22" t="n">
        <v>18.87</v>
      </c>
      <c r="N2190" s="23"/>
      <c r="O2190" s="20" t="n">
        <f aca="false">M2190*N2190</f>
        <v>0</v>
      </c>
      <c r="P2190" s="24" t="n">
        <f aca="false">0.049*N2190</f>
        <v>0</v>
      </c>
      <c r="Q2190" s="29" t="n">
        <f aca="false">0.0001*N2190</f>
        <v>0</v>
      </c>
      <c r="R2190" s="26"/>
      <c r="S2190" s="27" t="s">
        <v>7038</v>
      </c>
      <c r="T2190" s="27" t="s">
        <v>32</v>
      </c>
      <c r="U2190" s="18" t="str">
        <f aca="false">HYPERLINK("https://kanzpp.ru/api/getInfo/image/293816c3-9611-11ec-a211-ac1f6b442185")</f>
        <v>https://kanzpp.ru/api/getInfo/image/293816c3-9611-11ec-a211-ac1f6b442185</v>
      </c>
      <c r="V2190" s="18"/>
    </row>
    <row r="2191" customFormat="false" ht="21" hidden="false" customHeight="true" outlineLevel="7" collapsed="false">
      <c r="A2191" s="62" t="n">
        <v>1623</v>
      </c>
      <c r="B2191" s="18" t="s">
        <v>7039</v>
      </c>
      <c r="C2191" s="18" t="s">
        <v>7040</v>
      </c>
      <c r="D2191" s="18"/>
      <c r="E2191" s="18"/>
      <c r="F2191" s="18"/>
      <c r="G2191" s="19" t="s">
        <v>7041</v>
      </c>
      <c r="H2191" s="20"/>
      <c r="I2191" s="21" t="n">
        <v>140</v>
      </c>
      <c r="J2191" s="21" t="n">
        <v>10</v>
      </c>
      <c r="K2191" s="21" t="n">
        <v>40</v>
      </c>
      <c r="L2191" s="17" t="n">
        <v>40</v>
      </c>
      <c r="M2191" s="22" t="n">
        <v>18.87</v>
      </c>
      <c r="N2191" s="23"/>
      <c r="O2191" s="20" t="n">
        <f aca="false">M2191*N2191</f>
        <v>0</v>
      </c>
      <c r="P2191" s="24" t="n">
        <f aca="false">0.058*N2191</f>
        <v>0</v>
      </c>
      <c r="Q2191" s="29" t="n">
        <f aca="false">0.0001*N2191</f>
        <v>0</v>
      </c>
      <c r="R2191" s="26"/>
      <c r="S2191" s="27" t="s">
        <v>7042</v>
      </c>
      <c r="T2191" s="27" t="s">
        <v>32</v>
      </c>
      <c r="U2191" s="18"/>
      <c r="V2191" s="18"/>
    </row>
    <row r="2192" customFormat="false" ht="21" hidden="false" customHeight="true" outlineLevel="7" collapsed="false">
      <c r="A2192" s="62" t="n">
        <v>1624</v>
      </c>
      <c r="B2192" s="18" t="s">
        <v>7043</v>
      </c>
      <c r="C2192" s="18" t="s">
        <v>7044</v>
      </c>
      <c r="D2192" s="18"/>
      <c r="E2192" s="18"/>
      <c r="F2192" s="18"/>
      <c r="G2192" s="19" t="s">
        <v>7045</v>
      </c>
      <c r="H2192" s="20"/>
      <c r="I2192" s="21" t="n">
        <v>140</v>
      </c>
      <c r="J2192" s="21" t="n">
        <v>10</v>
      </c>
      <c r="K2192" s="21" t="n">
        <v>900</v>
      </c>
      <c r="L2192" s="17" t="n">
        <v>140</v>
      </c>
      <c r="M2192" s="22" t="n">
        <v>18.87</v>
      </c>
      <c r="N2192" s="23"/>
      <c r="O2192" s="20" t="n">
        <f aca="false">M2192*N2192</f>
        <v>0</v>
      </c>
      <c r="P2192" s="24" t="n">
        <f aca="false">0.049*N2192</f>
        <v>0</v>
      </c>
      <c r="Q2192" s="29" t="n">
        <f aca="false">0.0001*N2192</f>
        <v>0</v>
      </c>
      <c r="R2192" s="26"/>
      <c r="S2192" s="27" t="s">
        <v>7046</v>
      </c>
      <c r="T2192" s="27" t="s">
        <v>32</v>
      </c>
      <c r="U2192" s="18" t="str">
        <f aca="false">HYPERLINK("https://kanzpp.ru/api/getInfo/image/0708ce6d-9612-11ec-a211-ac1f6b442185")</f>
        <v>https://kanzpp.ru/api/getInfo/image/0708ce6d-9612-11ec-a211-ac1f6b442185</v>
      </c>
      <c r="V2192" s="18"/>
    </row>
    <row r="2193" customFormat="false" ht="21" hidden="false" customHeight="true" outlineLevel="7" collapsed="false">
      <c r="A2193" s="62" t="n">
        <v>1625</v>
      </c>
      <c r="B2193" s="18" t="s">
        <v>7047</v>
      </c>
      <c r="C2193" s="18" t="s">
        <v>7048</v>
      </c>
      <c r="D2193" s="18"/>
      <c r="E2193" s="18"/>
      <c r="F2193" s="18"/>
      <c r="G2193" s="19" t="s">
        <v>7049</v>
      </c>
      <c r="H2193" s="20"/>
      <c r="I2193" s="21" t="n">
        <v>140</v>
      </c>
      <c r="J2193" s="21" t="n">
        <v>10</v>
      </c>
      <c r="K2193" s="21" t="n">
        <v>700</v>
      </c>
      <c r="L2193" s="17" t="n">
        <v>140</v>
      </c>
      <c r="M2193" s="22" t="n">
        <v>18.87</v>
      </c>
      <c r="N2193" s="23"/>
      <c r="O2193" s="20" t="n">
        <f aca="false">M2193*N2193</f>
        <v>0</v>
      </c>
      <c r="P2193" s="24" t="n">
        <f aca="false">0.049*N2193</f>
        <v>0</v>
      </c>
      <c r="Q2193" s="29" t="n">
        <f aca="false">0.0001*N2193</f>
        <v>0</v>
      </c>
      <c r="R2193" s="26"/>
      <c r="S2193" s="27" t="s">
        <v>7050</v>
      </c>
      <c r="T2193" s="27" t="s">
        <v>32</v>
      </c>
      <c r="U2193" s="18" t="str">
        <f aca="false">HYPERLINK("https://kanzpp.ru/api/getInfo/image/f21e9bd4-9613-11ec-a211-ac1f6b442185")</f>
        <v>https://kanzpp.ru/api/getInfo/image/f21e9bd4-9613-11ec-a211-ac1f6b442185</v>
      </c>
      <c r="V2193" s="18"/>
    </row>
    <row r="2194" customFormat="false" ht="22.95" hidden="false" customHeight="true" outlineLevel="5" collapsed="false">
      <c r="A2194" s="16" t="s">
        <v>7051</v>
      </c>
      <c r="B2194" s="16"/>
      <c r="C2194" s="16"/>
      <c r="D2194" s="16"/>
      <c r="E2194" s="16"/>
      <c r="F2194" s="16"/>
    </row>
    <row r="2195" customFormat="false" ht="21" hidden="false" customHeight="true" outlineLevel="6" collapsed="false">
      <c r="A2195" s="62" t="n">
        <v>1626</v>
      </c>
      <c r="B2195" s="18" t="s">
        <v>7052</v>
      </c>
      <c r="C2195" s="18" t="s">
        <v>7053</v>
      </c>
      <c r="D2195" s="18"/>
      <c r="E2195" s="18"/>
      <c r="F2195" s="18"/>
      <c r="G2195" s="19" t="s">
        <v>7054</v>
      </c>
      <c r="H2195" s="20"/>
      <c r="I2195" s="21" t="n">
        <v>140</v>
      </c>
      <c r="J2195" s="21" t="n">
        <v>10</v>
      </c>
      <c r="K2195" s="21" t="n">
        <v>238</v>
      </c>
      <c r="L2195" s="17" t="n">
        <v>140</v>
      </c>
      <c r="M2195" s="22" t="n">
        <v>22</v>
      </c>
      <c r="N2195" s="23"/>
      <c r="O2195" s="20" t="n">
        <f aca="false">M2195*N2195</f>
        <v>0</v>
      </c>
      <c r="P2195" s="24" t="n">
        <f aca="false">0.049*N2195</f>
        <v>0</v>
      </c>
      <c r="Q2195" s="25" t="n">
        <f aca="false">0.00014*N2195</f>
        <v>0</v>
      </c>
      <c r="R2195" s="26"/>
      <c r="S2195" s="27" t="s">
        <v>7055</v>
      </c>
      <c r="T2195" s="27" t="s">
        <v>32</v>
      </c>
      <c r="U2195" s="18" t="str">
        <f aca="false">HYPERLINK("https://kanzpp.ru/api/getInfo/image/b7b41ef9-4a64-11ef-a262-00155d82e908")</f>
        <v>https://kanzpp.ru/api/getInfo/image/b7b41ef9-4a64-11ef-a262-00155d82e908</v>
      </c>
      <c r="V2195" s="18"/>
    </row>
    <row r="2196" customFormat="false" ht="22.95" hidden="false" customHeight="true" outlineLevel="4" collapsed="false">
      <c r="A2196" s="15" t="s">
        <v>7056</v>
      </c>
      <c r="B2196" s="15"/>
      <c r="C2196" s="15"/>
      <c r="D2196" s="15"/>
      <c r="E2196" s="15"/>
      <c r="F2196" s="15"/>
    </row>
    <row r="2197" customFormat="false" ht="22.95" hidden="false" customHeight="true" outlineLevel="5" collapsed="false">
      <c r="A2197" s="16" t="s">
        <v>7057</v>
      </c>
      <c r="B2197" s="16"/>
      <c r="C2197" s="16"/>
      <c r="D2197" s="16"/>
      <c r="E2197" s="16"/>
      <c r="F2197" s="16"/>
    </row>
    <row r="2198" customFormat="false" ht="21" hidden="false" customHeight="true" outlineLevel="6" collapsed="false">
      <c r="A2198" s="62" t="n">
        <v>1627</v>
      </c>
      <c r="B2198" s="18" t="s">
        <v>7058</v>
      </c>
      <c r="C2198" s="18" t="s">
        <v>7059</v>
      </c>
      <c r="D2198" s="18"/>
      <c r="E2198" s="18"/>
      <c r="F2198" s="18"/>
      <c r="G2198" s="19" t="s">
        <v>7060</v>
      </c>
      <c r="H2198" s="20"/>
      <c r="I2198" s="21" t="n">
        <v>160</v>
      </c>
      <c r="J2198" s="21" t="n">
        <v>20</v>
      </c>
      <c r="K2198" s="30" t="n">
        <v>3920</v>
      </c>
      <c r="L2198" s="17" t="n">
        <v>160</v>
      </c>
      <c r="M2198" s="22" t="n">
        <v>18.53</v>
      </c>
      <c r="N2198" s="23"/>
      <c r="O2198" s="20" t="n">
        <f aca="false">M2198*N2198</f>
        <v>0</v>
      </c>
      <c r="P2198" s="28" t="n">
        <f aca="false">0.05*N2198</f>
        <v>0</v>
      </c>
      <c r="Q2198" s="25" t="n">
        <f aca="false">0.00017*N2198</f>
        <v>0</v>
      </c>
      <c r="R2198" s="26"/>
      <c r="S2198" s="27" t="s">
        <v>7061</v>
      </c>
      <c r="T2198" s="27" t="s">
        <v>32</v>
      </c>
      <c r="U2198" s="18" t="str">
        <f aca="false">HYPERLINK("https://kanzpp.ru/api/getInfo/image/1f304762-9ff8-11ee-a257-00155d82e908")</f>
        <v>https://kanzpp.ru/api/getInfo/image/1f304762-9ff8-11ee-a257-00155d82e908</v>
      </c>
      <c r="V2198" s="18"/>
    </row>
    <row r="2199" customFormat="false" ht="21" hidden="false" customHeight="true" outlineLevel="6" collapsed="false">
      <c r="A2199" s="62" t="n">
        <v>1628</v>
      </c>
      <c r="B2199" s="18" t="s">
        <v>7062</v>
      </c>
      <c r="C2199" s="18" t="s">
        <v>7063</v>
      </c>
      <c r="D2199" s="18"/>
      <c r="E2199" s="18"/>
      <c r="F2199" s="18"/>
      <c r="G2199" s="19" t="s">
        <v>7064</v>
      </c>
      <c r="H2199" s="20"/>
      <c r="I2199" s="21" t="n">
        <v>160</v>
      </c>
      <c r="J2199" s="21" t="n">
        <v>20</v>
      </c>
      <c r="K2199" s="30" t="n">
        <v>8960</v>
      </c>
      <c r="L2199" s="17" t="n">
        <v>160</v>
      </c>
      <c r="M2199" s="22" t="n">
        <v>18.53</v>
      </c>
      <c r="N2199" s="23"/>
      <c r="O2199" s="20" t="n">
        <f aca="false">M2199*N2199</f>
        <v>0</v>
      </c>
      <c r="P2199" s="28" t="n">
        <f aca="false">0.06*N2199</f>
        <v>0</v>
      </c>
      <c r="Q2199" s="25" t="n">
        <f aca="false">0.00017*N2199</f>
        <v>0</v>
      </c>
      <c r="R2199" s="26"/>
      <c r="S2199" s="27" t="s">
        <v>7065</v>
      </c>
      <c r="T2199" s="27" t="s">
        <v>32</v>
      </c>
      <c r="U2199" s="18" t="str">
        <f aca="false">HYPERLINK("https://kanzpp.ru/api/getInfo/image/0f4aadd1-4a56-11ef-a262-00155d82e908")</f>
        <v>https://kanzpp.ru/api/getInfo/image/0f4aadd1-4a56-11ef-a262-00155d82e908</v>
      </c>
      <c r="V2199" s="18"/>
    </row>
    <row r="2200" customFormat="false" ht="21" hidden="false" customHeight="true" outlineLevel="6" collapsed="false">
      <c r="A2200" s="64" t="n">
        <v>1629</v>
      </c>
      <c r="B2200" s="32" t="s">
        <v>7066</v>
      </c>
      <c r="C2200" s="32" t="s">
        <v>7067</v>
      </c>
      <c r="D2200" s="32"/>
      <c r="E2200" s="32"/>
      <c r="F2200" s="32"/>
      <c r="G2200" s="33" t="s">
        <v>7068</v>
      </c>
      <c r="H2200" s="34"/>
      <c r="I2200" s="35" t="n">
        <v>150</v>
      </c>
      <c r="J2200" s="35" t="n">
        <v>25</v>
      </c>
      <c r="K2200" s="35" t="n">
        <v>50</v>
      </c>
      <c r="L2200" s="31" t="n">
        <v>50</v>
      </c>
      <c r="M2200" s="36" t="n">
        <v>6.78666666666667</v>
      </c>
      <c r="N2200" s="23"/>
      <c r="O2200" s="34" t="n">
        <f aca="false">M2200*N2200</f>
        <v>0</v>
      </c>
      <c r="P2200" s="55" t="n">
        <f aca="false">0.064*N2200</f>
        <v>0</v>
      </c>
      <c r="Q2200" s="66" t="n">
        <f aca="false">0.0001*N2200</f>
        <v>0</v>
      </c>
      <c r="R2200" s="39"/>
      <c r="S2200" s="40" t="s">
        <v>7069</v>
      </c>
      <c r="T2200" s="40" t="s">
        <v>32</v>
      </c>
      <c r="U2200" s="32" t="str">
        <f aca="false">HYPERLINK("https://kanzpp.ru/api/getInfo/image/58063ceb-5f00-11eb-a26d-ac1f6b442184")</f>
        <v>https://kanzpp.ru/api/getInfo/image/58063ceb-5f00-11eb-a26d-ac1f6b442184</v>
      </c>
      <c r="V2200" s="32"/>
      <c r="W2200" s="41" t="s">
        <v>117</v>
      </c>
      <c r="X2200" s="42" t="e">
        <f aca="false">VLOOKUP(B2200,#REF!,2,0)</f>
        <v>#REF!</v>
      </c>
      <c r="Y2200" s="65"/>
      <c r="Z2200" s="65"/>
      <c r="AA2200" s="65"/>
      <c r="AB2200" s="65"/>
      <c r="AC2200" s="65"/>
      <c r="AD2200" s="65"/>
      <c r="AE2200" s="65"/>
      <c r="AF2200" s="65"/>
      <c r="AG2200" s="65"/>
      <c r="AH2200" s="65"/>
      <c r="AI2200" s="65"/>
      <c r="AJ2200" s="65"/>
      <c r="AK2200" s="65"/>
      <c r="AL2200" s="65"/>
      <c r="AM2200" s="65"/>
      <c r="AN2200" s="65"/>
      <c r="AO2200" s="65"/>
      <c r="AP2200" s="65"/>
      <c r="AQ2200" s="65"/>
      <c r="AR2200" s="65"/>
      <c r="AS2200" s="65"/>
      <c r="AT2200" s="65"/>
      <c r="AU2200" s="65"/>
      <c r="AV2200" s="65"/>
      <c r="AW2200" s="65"/>
      <c r="AX2200" s="65"/>
      <c r="AY2200" s="65"/>
      <c r="AZ2200" s="65"/>
      <c r="BA2200" s="65"/>
      <c r="BB2200" s="65"/>
      <c r="BC2200" s="65"/>
      <c r="BD2200" s="65"/>
      <c r="BE2200" s="65"/>
      <c r="BF2200" s="65"/>
      <c r="BG2200" s="65"/>
      <c r="BH2200" s="65"/>
      <c r="BI2200" s="65"/>
      <c r="BJ2200" s="65"/>
      <c r="BK2200" s="65"/>
      <c r="BL2200" s="65"/>
      <c r="BM2200" s="65"/>
      <c r="BN2200" s="65"/>
      <c r="BO2200" s="65"/>
      <c r="BP2200" s="65"/>
      <c r="BQ2200" s="65"/>
      <c r="BR2200" s="65"/>
      <c r="BS2200" s="65"/>
      <c r="BT2200" s="65"/>
      <c r="BU2200" s="65"/>
      <c r="BV2200" s="65"/>
      <c r="BW2200" s="65"/>
      <c r="BX2200" s="65"/>
      <c r="BY2200" s="65"/>
      <c r="BZ2200" s="65"/>
      <c r="CA2200" s="65"/>
      <c r="CB2200" s="65"/>
      <c r="CC2200" s="65"/>
      <c r="CD2200" s="65"/>
      <c r="CE2200" s="65"/>
      <c r="CF2200" s="65"/>
      <c r="CG2200" s="65"/>
      <c r="CH2200" s="65"/>
      <c r="CI2200" s="65"/>
      <c r="CJ2200" s="65"/>
      <c r="CK2200" s="65"/>
      <c r="CL2200" s="65"/>
      <c r="CM2200" s="65"/>
      <c r="CN2200" s="65"/>
      <c r="CO2200" s="65"/>
      <c r="CP2200" s="65"/>
      <c r="CQ2200" s="65"/>
      <c r="CR2200" s="65"/>
      <c r="CS2200" s="65"/>
      <c r="CT2200" s="65"/>
      <c r="CU2200" s="65"/>
      <c r="CV2200" s="65"/>
    </row>
    <row r="2201" customFormat="false" ht="21" hidden="false" customHeight="true" outlineLevel="6" collapsed="false">
      <c r="A2201" s="62" t="n">
        <v>1630</v>
      </c>
      <c r="B2201" s="18" t="s">
        <v>7070</v>
      </c>
      <c r="C2201" s="18" t="s">
        <v>7071</v>
      </c>
      <c r="D2201" s="18"/>
      <c r="E2201" s="18"/>
      <c r="F2201" s="18"/>
      <c r="G2201" s="19" t="s">
        <v>7072</v>
      </c>
      <c r="H2201" s="20"/>
      <c r="I2201" s="21" t="n">
        <v>160</v>
      </c>
      <c r="J2201" s="21" t="n">
        <v>20</v>
      </c>
      <c r="K2201" s="21" t="n">
        <v>340</v>
      </c>
      <c r="L2201" s="17" t="n">
        <v>160</v>
      </c>
      <c r="M2201" s="22" t="n">
        <v>18.53</v>
      </c>
      <c r="N2201" s="23"/>
      <c r="O2201" s="20" t="n">
        <f aca="false">M2201*N2201</f>
        <v>0</v>
      </c>
      <c r="P2201" s="24" t="n">
        <f aca="false">0.064*N2201</f>
        <v>0</v>
      </c>
      <c r="Q2201" s="29" t="n">
        <f aca="false">0.0001*N2201</f>
        <v>0</v>
      </c>
      <c r="R2201" s="26"/>
      <c r="S2201" s="27" t="s">
        <v>7073</v>
      </c>
      <c r="T2201" s="27" t="s">
        <v>32</v>
      </c>
      <c r="U2201" s="18" t="str">
        <f aca="false">HYPERLINK("https://kanzpp.ru/api/getInfo/image/0de5ef76-5be8-11ec-a20f-ac1f6b442185")</f>
        <v>https://kanzpp.ru/api/getInfo/image/0de5ef76-5be8-11ec-a20f-ac1f6b442185</v>
      </c>
      <c r="V2201" s="18"/>
    </row>
    <row r="2202" customFormat="false" ht="21" hidden="false" customHeight="true" outlineLevel="6" collapsed="false">
      <c r="A2202" s="62" t="n">
        <v>1631</v>
      </c>
      <c r="B2202" s="18" t="s">
        <v>7074</v>
      </c>
      <c r="C2202" s="18" t="s">
        <v>7075</v>
      </c>
      <c r="D2202" s="18"/>
      <c r="E2202" s="18"/>
      <c r="F2202" s="18"/>
      <c r="G2202" s="19" t="s">
        <v>7076</v>
      </c>
      <c r="H2202" s="20"/>
      <c r="I2202" s="21" t="n">
        <v>160</v>
      </c>
      <c r="J2202" s="21" t="n">
        <v>20</v>
      </c>
      <c r="K2202" s="30" t="n">
        <v>4660</v>
      </c>
      <c r="L2202" s="17" t="n">
        <v>160</v>
      </c>
      <c r="M2202" s="22" t="n">
        <v>18.53</v>
      </c>
      <c r="N2202" s="23"/>
      <c r="O2202" s="20" t="n">
        <f aca="false">M2202*N2202</f>
        <v>0</v>
      </c>
      <c r="P2202" s="24" t="n">
        <f aca="false">0.064*N2202</f>
        <v>0</v>
      </c>
      <c r="Q2202" s="29" t="n">
        <f aca="false">0.0001*N2202</f>
        <v>0</v>
      </c>
      <c r="R2202" s="26"/>
      <c r="S2202" s="27" t="s">
        <v>7077</v>
      </c>
      <c r="T2202" s="27" t="s">
        <v>32</v>
      </c>
      <c r="U2202" s="18" t="str">
        <f aca="false">HYPERLINK("https://kanzpp.ru/api/getInfo/image/e5382f33-059d-11e8-951c-5cf3fc4a2490")</f>
        <v>https://kanzpp.ru/api/getInfo/image/e5382f33-059d-11e8-951c-5cf3fc4a2490</v>
      </c>
      <c r="V2202" s="18"/>
    </row>
    <row r="2203" customFormat="false" ht="21" hidden="false" customHeight="true" outlineLevel="6" collapsed="false">
      <c r="A2203" s="62" t="n">
        <v>1632</v>
      </c>
      <c r="B2203" s="18" t="s">
        <v>7078</v>
      </c>
      <c r="C2203" s="18" t="s">
        <v>7079</v>
      </c>
      <c r="D2203" s="18"/>
      <c r="E2203" s="18"/>
      <c r="F2203" s="18"/>
      <c r="G2203" s="19" t="s">
        <v>7080</v>
      </c>
      <c r="H2203" s="20"/>
      <c r="I2203" s="21" t="n">
        <v>160</v>
      </c>
      <c r="J2203" s="21" t="n">
        <v>20</v>
      </c>
      <c r="K2203" s="30" t="n">
        <v>8640</v>
      </c>
      <c r="L2203" s="17" t="n">
        <v>160</v>
      </c>
      <c r="M2203" s="22" t="n">
        <v>18.53</v>
      </c>
      <c r="N2203" s="23"/>
      <c r="O2203" s="20" t="n">
        <f aca="false">M2203*N2203</f>
        <v>0</v>
      </c>
      <c r="P2203" s="28" t="n">
        <f aca="false">0.06*N2203</f>
        <v>0</v>
      </c>
      <c r="Q2203" s="25" t="n">
        <f aca="false">0.00017*N2203</f>
        <v>0</v>
      </c>
      <c r="R2203" s="26"/>
      <c r="S2203" s="27" t="s">
        <v>7081</v>
      </c>
      <c r="T2203" s="27" t="s">
        <v>32</v>
      </c>
      <c r="U2203" s="18" t="str">
        <f aca="false">HYPERLINK("https://kanzpp.ru/api/getInfo/image/3eb92f25-9ff8-11ee-a257-00155d82e908")</f>
        <v>https://kanzpp.ru/api/getInfo/image/3eb92f25-9ff8-11ee-a257-00155d82e908</v>
      </c>
      <c r="V2203" s="18"/>
    </row>
    <row r="2204" customFormat="false" ht="21" hidden="false" customHeight="true" outlineLevel="6" collapsed="false">
      <c r="A2204" s="62" t="n">
        <v>1633</v>
      </c>
      <c r="B2204" s="18" t="s">
        <v>7082</v>
      </c>
      <c r="C2204" s="18" t="s">
        <v>7083</v>
      </c>
      <c r="D2204" s="18"/>
      <c r="E2204" s="18"/>
      <c r="F2204" s="18"/>
      <c r="G2204" s="19" t="s">
        <v>7084</v>
      </c>
      <c r="H2204" s="20"/>
      <c r="I2204" s="21" t="n">
        <v>160</v>
      </c>
      <c r="J2204" s="21" t="n">
        <v>20</v>
      </c>
      <c r="K2204" s="30" t="n">
        <v>1840</v>
      </c>
      <c r="L2204" s="17" t="n">
        <v>160</v>
      </c>
      <c r="M2204" s="22" t="n">
        <v>18.53</v>
      </c>
      <c r="N2204" s="23"/>
      <c r="O2204" s="20" t="n">
        <f aca="false">M2204*N2204</f>
        <v>0</v>
      </c>
      <c r="P2204" s="24" t="n">
        <f aca="false">0.064*N2204</f>
        <v>0</v>
      </c>
      <c r="Q2204" s="29" t="n">
        <f aca="false">0.0001*N2204</f>
        <v>0</v>
      </c>
      <c r="R2204" s="26"/>
      <c r="S2204" s="27" t="s">
        <v>7085</v>
      </c>
      <c r="T2204" s="27" t="s">
        <v>32</v>
      </c>
      <c r="U2204" s="18" t="str">
        <f aca="false">HYPERLINK("https://kanzpp.ru/api/getInfo/image/7a7766dd-929b-11e5-b0ae-5cf3fc4a2490")</f>
        <v>https://kanzpp.ru/api/getInfo/image/7a7766dd-929b-11e5-b0ae-5cf3fc4a2490</v>
      </c>
      <c r="V2204" s="18"/>
    </row>
    <row r="2205" customFormat="false" ht="21" hidden="false" customHeight="true" outlineLevel="6" collapsed="false">
      <c r="A2205" s="62" t="n">
        <v>1634</v>
      </c>
      <c r="B2205" s="18" t="s">
        <v>7086</v>
      </c>
      <c r="C2205" s="18" t="s">
        <v>7087</v>
      </c>
      <c r="D2205" s="18"/>
      <c r="E2205" s="18"/>
      <c r="F2205" s="18"/>
      <c r="G2205" s="19" t="s">
        <v>7088</v>
      </c>
      <c r="H2205" s="20"/>
      <c r="I2205" s="21" t="n">
        <v>160</v>
      </c>
      <c r="J2205" s="21" t="n">
        <v>20</v>
      </c>
      <c r="K2205" s="30" t="n">
        <v>9580</v>
      </c>
      <c r="L2205" s="17" t="n">
        <v>160</v>
      </c>
      <c r="M2205" s="22" t="n">
        <v>18.53</v>
      </c>
      <c r="N2205" s="23"/>
      <c r="O2205" s="20" t="n">
        <f aca="false">M2205*N2205</f>
        <v>0</v>
      </c>
      <c r="P2205" s="28" t="n">
        <f aca="false">0.06*N2205</f>
        <v>0</v>
      </c>
      <c r="Q2205" s="25" t="n">
        <f aca="false">0.00017*N2205</f>
        <v>0</v>
      </c>
      <c r="R2205" s="26"/>
      <c r="S2205" s="27" t="s">
        <v>7089</v>
      </c>
      <c r="T2205" s="27" t="s">
        <v>32</v>
      </c>
      <c r="U2205" s="18" t="str">
        <f aca="false">HYPERLINK("https://kanzpp.ru/api/getInfo/image/3e71f7ad-4a56-11ef-a262-00155d82e908")</f>
        <v>https://kanzpp.ru/api/getInfo/image/3e71f7ad-4a56-11ef-a262-00155d82e908</v>
      </c>
      <c r="V2205" s="18"/>
    </row>
    <row r="2206" customFormat="false" ht="21" hidden="false" customHeight="true" outlineLevel="6" collapsed="false">
      <c r="A2206" s="62" t="n">
        <v>1635</v>
      </c>
      <c r="B2206" s="18" t="s">
        <v>7090</v>
      </c>
      <c r="C2206" s="18" t="s">
        <v>7091</v>
      </c>
      <c r="D2206" s="18"/>
      <c r="E2206" s="18"/>
      <c r="F2206" s="18"/>
      <c r="G2206" s="19" t="s">
        <v>7092</v>
      </c>
      <c r="H2206" s="20"/>
      <c r="I2206" s="21" t="n">
        <v>160</v>
      </c>
      <c r="J2206" s="21" t="n">
        <v>20</v>
      </c>
      <c r="K2206" s="20" t="s">
        <v>300</v>
      </c>
      <c r="L2206" s="17" t="n">
        <v>160</v>
      </c>
      <c r="M2206" s="22" t="n">
        <v>18.53</v>
      </c>
      <c r="N2206" s="23"/>
      <c r="O2206" s="20" t="n">
        <f aca="false">M2206*N2206</f>
        <v>0</v>
      </c>
      <c r="P2206" s="28" t="n">
        <f aca="false">0.05*N2206</f>
        <v>0</v>
      </c>
      <c r="Q2206" s="25" t="n">
        <f aca="false">0.00017*N2206</f>
        <v>0</v>
      </c>
      <c r="R2206" s="26"/>
      <c r="S2206" s="27" t="s">
        <v>7093</v>
      </c>
      <c r="T2206" s="27" t="s">
        <v>32</v>
      </c>
      <c r="U2206" s="18" t="str">
        <f aca="false">HYPERLINK("https://kanzpp.ru/api/getInfo/image/c0941940-9ff8-11ee-a257-00155d82e908")</f>
        <v>https://kanzpp.ru/api/getInfo/image/c0941940-9ff8-11ee-a257-00155d82e908</v>
      </c>
      <c r="V2206" s="18"/>
    </row>
    <row r="2207" customFormat="false" ht="21" hidden="false" customHeight="true" outlineLevel="6" collapsed="false">
      <c r="A2207" s="64" t="n">
        <v>1636</v>
      </c>
      <c r="B2207" s="32" t="s">
        <v>7094</v>
      </c>
      <c r="C2207" s="32" t="s">
        <v>7095</v>
      </c>
      <c r="D2207" s="32"/>
      <c r="E2207" s="32"/>
      <c r="F2207" s="32"/>
      <c r="G2207" s="33" t="s">
        <v>7096</v>
      </c>
      <c r="H2207" s="34"/>
      <c r="I2207" s="35" t="n">
        <v>150</v>
      </c>
      <c r="J2207" s="35" t="n">
        <v>25</v>
      </c>
      <c r="K2207" s="35" t="n">
        <v>19</v>
      </c>
      <c r="L2207" s="31" t="n">
        <v>19</v>
      </c>
      <c r="M2207" s="36" t="n">
        <v>6.82666666666667</v>
      </c>
      <c r="N2207" s="23"/>
      <c r="O2207" s="34" t="n">
        <f aca="false">M2207*N2207</f>
        <v>0</v>
      </c>
      <c r="P2207" s="55" t="n">
        <f aca="false">0.064*N2207</f>
        <v>0</v>
      </c>
      <c r="Q2207" s="66" t="n">
        <f aca="false">0.0001*N2207</f>
        <v>0</v>
      </c>
      <c r="R2207" s="39"/>
      <c r="S2207" s="40" t="s">
        <v>7097</v>
      </c>
      <c r="T2207" s="40" t="s">
        <v>32</v>
      </c>
      <c r="U2207" s="32" t="str">
        <f aca="false">HYPERLINK("https://kanzpp.ru/api/getInfo/image/d51e6881-5efe-11eb-a26d-ac1f6b442184")</f>
        <v>https://kanzpp.ru/api/getInfo/image/d51e6881-5efe-11eb-a26d-ac1f6b442184</v>
      </c>
      <c r="V2207" s="32"/>
      <c r="W2207" s="41" t="s">
        <v>117</v>
      </c>
      <c r="X2207" s="42" t="e">
        <f aca="false">VLOOKUP(B2207,#REF!,2,0)</f>
        <v>#REF!</v>
      </c>
      <c r="Y2207" s="65"/>
      <c r="Z2207" s="65"/>
      <c r="AA2207" s="65"/>
      <c r="AB2207" s="65"/>
      <c r="AC2207" s="65"/>
      <c r="AD2207" s="65"/>
      <c r="AE2207" s="65"/>
      <c r="AF2207" s="65"/>
      <c r="AG2207" s="65"/>
      <c r="AH2207" s="65"/>
      <c r="AI2207" s="65"/>
      <c r="AJ2207" s="65"/>
      <c r="AK2207" s="65"/>
      <c r="AL2207" s="65"/>
      <c r="AM2207" s="65"/>
      <c r="AN2207" s="65"/>
      <c r="AO2207" s="65"/>
      <c r="AP2207" s="65"/>
      <c r="AQ2207" s="65"/>
      <c r="AR2207" s="65"/>
      <c r="AS2207" s="65"/>
      <c r="AT2207" s="65"/>
      <c r="AU2207" s="65"/>
      <c r="AV2207" s="65"/>
      <c r="AW2207" s="65"/>
      <c r="AX2207" s="65"/>
      <c r="AY2207" s="65"/>
      <c r="AZ2207" s="65"/>
      <c r="BA2207" s="65"/>
      <c r="BB2207" s="65"/>
      <c r="BC2207" s="65"/>
      <c r="BD2207" s="65"/>
      <c r="BE2207" s="65"/>
      <c r="BF2207" s="65"/>
      <c r="BG2207" s="65"/>
      <c r="BH2207" s="65"/>
      <c r="BI2207" s="65"/>
      <c r="BJ2207" s="65"/>
      <c r="BK2207" s="65"/>
      <c r="BL2207" s="65"/>
      <c r="BM2207" s="65"/>
      <c r="BN2207" s="65"/>
      <c r="BO2207" s="65"/>
      <c r="BP2207" s="65"/>
      <c r="BQ2207" s="65"/>
      <c r="BR2207" s="65"/>
      <c r="BS2207" s="65"/>
      <c r="BT2207" s="65"/>
      <c r="BU2207" s="65"/>
      <c r="BV2207" s="65"/>
      <c r="BW2207" s="65"/>
      <c r="BX2207" s="65"/>
      <c r="BY2207" s="65"/>
      <c r="BZ2207" s="65"/>
      <c r="CA2207" s="65"/>
      <c r="CB2207" s="65"/>
      <c r="CC2207" s="65"/>
      <c r="CD2207" s="65"/>
      <c r="CE2207" s="65"/>
      <c r="CF2207" s="65"/>
      <c r="CG2207" s="65"/>
      <c r="CH2207" s="65"/>
      <c r="CI2207" s="65"/>
      <c r="CJ2207" s="65"/>
      <c r="CK2207" s="65"/>
      <c r="CL2207" s="65"/>
      <c r="CM2207" s="65"/>
      <c r="CN2207" s="65"/>
      <c r="CO2207" s="65"/>
      <c r="CP2207" s="65"/>
      <c r="CQ2207" s="65"/>
      <c r="CR2207" s="65"/>
      <c r="CS2207" s="65"/>
      <c r="CT2207" s="65"/>
      <c r="CU2207" s="65"/>
      <c r="CV2207" s="65"/>
    </row>
    <row r="2208" customFormat="false" ht="21" hidden="false" customHeight="true" outlineLevel="6" collapsed="false">
      <c r="A2208" s="62" t="n">
        <v>1637</v>
      </c>
      <c r="B2208" s="18" t="s">
        <v>7098</v>
      </c>
      <c r="C2208" s="18" t="s">
        <v>7099</v>
      </c>
      <c r="D2208" s="18"/>
      <c r="E2208" s="18"/>
      <c r="F2208" s="18"/>
      <c r="G2208" s="19" t="s">
        <v>7100</v>
      </c>
      <c r="H2208" s="20"/>
      <c r="I2208" s="21" t="n">
        <v>150</v>
      </c>
      <c r="J2208" s="21" t="n">
        <v>15</v>
      </c>
      <c r="K2208" s="30" t="n">
        <v>3417</v>
      </c>
      <c r="L2208" s="17" t="n">
        <v>150</v>
      </c>
      <c r="M2208" s="22" t="n">
        <v>18.53</v>
      </c>
      <c r="N2208" s="23"/>
      <c r="O2208" s="20" t="n">
        <f aca="false">M2208*N2208</f>
        <v>0</v>
      </c>
      <c r="P2208" s="24" t="n">
        <f aca="false">0.064*N2208</f>
        <v>0</v>
      </c>
      <c r="Q2208" s="29" t="n">
        <f aca="false">0.0001*N2208</f>
        <v>0</v>
      </c>
      <c r="R2208" s="26"/>
      <c r="S2208" s="27" t="s">
        <v>7101</v>
      </c>
      <c r="T2208" s="27" t="s">
        <v>32</v>
      </c>
      <c r="U2208" s="18" t="str">
        <f aca="false">HYPERLINK("https://kanzpp.ru/api/getInfo/image/8321e4ba-929b-11e5-b0ae-5cf3fc4a2490")</f>
        <v>https://kanzpp.ru/api/getInfo/image/8321e4ba-929b-11e5-b0ae-5cf3fc4a2490</v>
      </c>
      <c r="V2208" s="18"/>
    </row>
    <row r="2209" customFormat="false" ht="22.95" hidden="false" customHeight="true" outlineLevel="5" collapsed="false">
      <c r="A2209" s="16" t="s">
        <v>7102</v>
      </c>
      <c r="B2209" s="16"/>
      <c r="C2209" s="16"/>
      <c r="D2209" s="16"/>
      <c r="E2209" s="16"/>
      <c r="F2209" s="16"/>
    </row>
    <row r="2210" customFormat="false" ht="21" hidden="false" customHeight="true" outlineLevel="6" collapsed="false">
      <c r="A2210" s="62" t="n">
        <v>1638</v>
      </c>
      <c r="B2210" s="18" t="s">
        <v>7103</v>
      </c>
      <c r="C2210" s="18" t="s">
        <v>7104</v>
      </c>
      <c r="D2210" s="18"/>
      <c r="E2210" s="18"/>
      <c r="F2210" s="18"/>
      <c r="G2210" s="19" t="s">
        <v>7105</v>
      </c>
      <c r="H2210" s="20"/>
      <c r="I2210" s="21" t="n">
        <v>160</v>
      </c>
      <c r="J2210" s="21" t="n">
        <v>20</v>
      </c>
      <c r="K2210" s="30" t="n">
        <v>5679</v>
      </c>
      <c r="L2210" s="17" t="n">
        <v>160</v>
      </c>
      <c r="M2210" s="22" t="n">
        <v>20.67</v>
      </c>
      <c r="N2210" s="23"/>
      <c r="O2210" s="20" t="n">
        <f aca="false">M2210*N2210</f>
        <v>0</v>
      </c>
      <c r="P2210" s="24" t="n">
        <f aca="false">0.051*N2210</f>
        <v>0</v>
      </c>
      <c r="Q2210" s="25" t="n">
        <f aca="false">0.00017*N2210</f>
        <v>0</v>
      </c>
      <c r="R2210" s="26"/>
      <c r="S2210" s="27" t="s">
        <v>7106</v>
      </c>
      <c r="T2210" s="27" t="s">
        <v>32</v>
      </c>
      <c r="U2210" s="18" t="str">
        <f aca="false">HYPERLINK("https://kanzpp.ru/api/getInfo/image/c8c3a59b-7ccf-11ef-a265-00155d82e908")</f>
        <v>https://kanzpp.ru/api/getInfo/image/c8c3a59b-7ccf-11ef-a265-00155d82e908</v>
      </c>
      <c r="V2210" s="18"/>
    </row>
    <row r="2211" customFormat="false" ht="21" hidden="false" customHeight="true" outlineLevel="6" collapsed="false">
      <c r="A2211" s="62" t="n">
        <v>1639</v>
      </c>
      <c r="B2211" s="18" t="s">
        <v>7107</v>
      </c>
      <c r="C2211" s="18" t="s">
        <v>7108</v>
      </c>
      <c r="D2211" s="18"/>
      <c r="E2211" s="18"/>
      <c r="F2211" s="18"/>
      <c r="G2211" s="19" t="s">
        <v>7109</v>
      </c>
      <c r="H2211" s="20"/>
      <c r="I2211" s="21" t="n">
        <v>150</v>
      </c>
      <c r="J2211" s="21" t="n">
        <v>25</v>
      </c>
      <c r="K2211" s="30" t="n">
        <v>2876</v>
      </c>
      <c r="L2211" s="17" t="n">
        <v>150</v>
      </c>
      <c r="M2211" s="22" t="n">
        <v>20.33</v>
      </c>
      <c r="N2211" s="23"/>
      <c r="O2211" s="20" t="n">
        <f aca="false">M2211*N2211</f>
        <v>0</v>
      </c>
      <c r="P2211" s="24" t="n">
        <f aca="false">0.058*N2211</f>
        <v>0</v>
      </c>
      <c r="Q2211" s="25" t="n">
        <f aca="false">0.00007*N2211</f>
        <v>0</v>
      </c>
      <c r="R2211" s="26"/>
      <c r="S2211" s="27" t="s">
        <v>7110</v>
      </c>
      <c r="T2211" s="27" t="s">
        <v>32</v>
      </c>
      <c r="U2211" s="18" t="str">
        <f aca="false">HYPERLINK("https://kanzpp.ru/api/getInfo/image/87b61838-342e-11ed-a216-ac1f6b442185")</f>
        <v>https://kanzpp.ru/api/getInfo/image/87b61838-342e-11ed-a216-ac1f6b442185</v>
      </c>
      <c r="V2211" s="18"/>
    </row>
    <row r="2212" customFormat="false" ht="21" hidden="false" customHeight="true" outlineLevel="6" collapsed="false">
      <c r="A2212" s="62" t="n">
        <v>1640</v>
      </c>
      <c r="B2212" s="18" t="s">
        <v>7111</v>
      </c>
      <c r="C2212" s="18" t="s">
        <v>7112</v>
      </c>
      <c r="D2212" s="18"/>
      <c r="E2212" s="18"/>
      <c r="F2212" s="18"/>
      <c r="G2212" s="19" t="s">
        <v>7113</v>
      </c>
      <c r="H2212" s="20"/>
      <c r="I2212" s="21" t="n">
        <v>160</v>
      </c>
      <c r="J2212" s="21" t="n">
        <v>20</v>
      </c>
      <c r="K2212" s="30" t="n">
        <v>2890</v>
      </c>
      <c r="L2212" s="17" t="n">
        <v>160</v>
      </c>
      <c r="M2212" s="22" t="n">
        <v>20.67</v>
      </c>
      <c r="N2212" s="23"/>
      <c r="O2212" s="20" t="n">
        <f aca="false">M2212*N2212</f>
        <v>0</v>
      </c>
      <c r="P2212" s="24" t="n">
        <f aca="false">0.066*N2212</f>
        <v>0</v>
      </c>
      <c r="Q2212" s="25" t="n">
        <f aca="false">0.00003*N2212</f>
        <v>0</v>
      </c>
      <c r="R2212" s="26"/>
      <c r="S2212" s="27" t="s">
        <v>7114</v>
      </c>
      <c r="T2212" s="27" t="s">
        <v>32</v>
      </c>
      <c r="U2212" s="18" t="str">
        <f aca="false">HYPERLINK("https://kanzpp.ru/api/getInfo/image/db4c92ce-a001-11ee-a257-00155d82e908")</f>
        <v>https://kanzpp.ru/api/getInfo/image/db4c92ce-a001-11ee-a257-00155d82e908</v>
      </c>
      <c r="V2212" s="18"/>
    </row>
    <row r="2213" customFormat="false" ht="21" hidden="false" customHeight="true" outlineLevel="6" collapsed="false">
      <c r="A2213" s="62" t="n">
        <v>1641</v>
      </c>
      <c r="B2213" s="18" t="s">
        <v>7115</v>
      </c>
      <c r="C2213" s="18" t="s">
        <v>7116</v>
      </c>
      <c r="D2213" s="18"/>
      <c r="E2213" s="18"/>
      <c r="F2213" s="18"/>
      <c r="G2213" s="19" t="s">
        <v>7117</v>
      </c>
      <c r="H2213" s="20"/>
      <c r="I2213" s="21" t="n">
        <v>160</v>
      </c>
      <c r="J2213" s="21" t="n">
        <v>20</v>
      </c>
      <c r="K2213" s="30" t="n">
        <v>4370</v>
      </c>
      <c r="L2213" s="17" t="n">
        <v>160</v>
      </c>
      <c r="M2213" s="22" t="n">
        <v>20.67</v>
      </c>
      <c r="N2213" s="23"/>
      <c r="O2213" s="20" t="n">
        <f aca="false">M2213*N2213</f>
        <v>0</v>
      </c>
      <c r="P2213" s="24" t="n">
        <f aca="false">0.058*N2213</f>
        <v>0</v>
      </c>
      <c r="Q2213" s="25" t="n">
        <f aca="false">0.00007*N2213</f>
        <v>0</v>
      </c>
      <c r="R2213" s="26"/>
      <c r="S2213" s="27" t="s">
        <v>7118</v>
      </c>
      <c r="T2213" s="27" t="s">
        <v>32</v>
      </c>
      <c r="U2213" s="18" t="str">
        <f aca="false">HYPERLINK("https://kanzpp.ru/api/getInfo/image/ecf708b4-342e-11ed-a216-ac1f6b442185")</f>
        <v>https://kanzpp.ru/api/getInfo/image/ecf708b4-342e-11ed-a216-ac1f6b442185</v>
      </c>
      <c r="V2213" s="18"/>
    </row>
    <row r="2214" customFormat="false" ht="21" hidden="false" customHeight="true" outlineLevel="6" collapsed="false">
      <c r="A2214" s="62" t="n">
        <v>1642</v>
      </c>
      <c r="B2214" s="18" t="s">
        <v>7119</v>
      </c>
      <c r="C2214" s="18" t="s">
        <v>7120</v>
      </c>
      <c r="D2214" s="18"/>
      <c r="E2214" s="18"/>
      <c r="F2214" s="18"/>
      <c r="G2214" s="19" t="s">
        <v>7121</v>
      </c>
      <c r="H2214" s="20"/>
      <c r="I2214" s="21" t="n">
        <v>160</v>
      </c>
      <c r="J2214" s="21" t="n">
        <v>20</v>
      </c>
      <c r="K2214" s="30" t="n">
        <v>3920</v>
      </c>
      <c r="L2214" s="17" t="n">
        <v>160</v>
      </c>
      <c r="M2214" s="22" t="n">
        <v>20.67</v>
      </c>
      <c r="N2214" s="23"/>
      <c r="O2214" s="20" t="n">
        <f aca="false">M2214*N2214</f>
        <v>0</v>
      </c>
      <c r="P2214" s="24" t="n">
        <f aca="false">0.061*N2214</f>
        <v>0</v>
      </c>
      <c r="Q2214" s="29" t="n">
        <f aca="false">0.0001*N2214</f>
        <v>0</v>
      </c>
      <c r="R2214" s="26"/>
      <c r="S2214" s="27" t="s">
        <v>7122</v>
      </c>
      <c r="T2214" s="27" t="s">
        <v>32</v>
      </c>
      <c r="U2214" s="18" t="str">
        <f aca="false">HYPERLINK("https://kanzpp.ru/api/getInfo/image/392fb2c1-fad6-11ed-a239-00155d82e902")</f>
        <v>https://kanzpp.ru/api/getInfo/image/392fb2c1-fad6-11ed-a239-00155d82e902</v>
      </c>
      <c r="V2214" s="18"/>
    </row>
    <row r="2215" customFormat="false" ht="21" hidden="false" customHeight="true" outlineLevel="6" collapsed="false">
      <c r="A2215" s="62" t="n">
        <v>1643</v>
      </c>
      <c r="B2215" s="18" t="s">
        <v>7123</v>
      </c>
      <c r="C2215" s="18" t="s">
        <v>7124</v>
      </c>
      <c r="D2215" s="18"/>
      <c r="E2215" s="18"/>
      <c r="F2215" s="18"/>
      <c r="G2215" s="19" t="s">
        <v>7125</v>
      </c>
      <c r="H2215" s="20"/>
      <c r="I2215" s="21" t="n">
        <v>160</v>
      </c>
      <c r="J2215" s="21" t="n">
        <v>20</v>
      </c>
      <c r="K2215" s="30" t="n">
        <v>2145</v>
      </c>
      <c r="L2215" s="17" t="n">
        <v>160</v>
      </c>
      <c r="M2215" s="22" t="n">
        <v>20.67</v>
      </c>
      <c r="N2215" s="23"/>
      <c r="O2215" s="20" t="n">
        <f aca="false">M2215*N2215</f>
        <v>0</v>
      </c>
      <c r="P2215" s="24" t="n">
        <f aca="false">0.059*N2215</f>
        <v>0</v>
      </c>
      <c r="Q2215" s="29" t="n">
        <f aca="false">0.0001*N2215</f>
        <v>0</v>
      </c>
      <c r="R2215" s="26"/>
      <c r="S2215" s="27" t="s">
        <v>7126</v>
      </c>
      <c r="T2215" s="27" t="s">
        <v>32</v>
      </c>
      <c r="U2215" s="18" t="str">
        <f aca="false">HYPERLINK("https://kanzpp.ru/api/getInfo/image/680126d6-fad6-11ed-a239-00155d82e902")</f>
        <v>https://kanzpp.ru/api/getInfo/image/680126d6-fad6-11ed-a239-00155d82e902</v>
      </c>
      <c r="V2215" s="18"/>
    </row>
    <row r="2216" customFormat="false" ht="21" hidden="false" customHeight="true" outlineLevel="6" collapsed="false">
      <c r="A2216" s="62" t="n">
        <v>1644</v>
      </c>
      <c r="B2216" s="18" t="s">
        <v>7127</v>
      </c>
      <c r="C2216" s="18" t="s">
        <v>7128</v>
      </c>
      <c r="D2216" s="18"/>
      <c r="E2216" s="18"/>
      <c r="F2216" s="18"/>
      <c r="G2216" s="19" t="s">
        <v>7129</v>
      </c>
      <c r="H2216" s="20"/>
      <c r="I2216" s="21" t="n">
        <v>160</v>
      </c>
      <c r="J2216" s="21" t="n">
        <v>20</v>
      </c>
      <c r="K2216" s="30" t="n">
        <v>1720</v>
      </c>
      <c r="L2216" s="17" t="n">
        <v>160</v>
      </c>
      <c r="M2216" s="22" t="n">
        <v>20.67</v>
      </c>
      <c r="N2216" s="23"/>
      <c r="O2216" s="20" t="n">
        <f aca="false">M2216*N2216</f>
        <v>0</v>
      </c>
      <c r="P2216" s="24" t="n">
        <f aca="false">0.057*N2216</f>
        <v>0</v>
      </c>
      <c r="Q2216" s="25" t="n">
        <f aca="false">0.00007*N2216</f>
        <v>0</v>
      </c>
      <c r="R2216" s="26"/>
      <c r="S2216" s="27" t="s">
        <v>7130</v>
      </c>
      <c r="T2216" s="27" t="s">
        <v>32</v>
      </c>
      <c r="U2216" s="18" t="str">
        <f aca="false">HYPERLINK("https://kanzpp.ru/api/getInfo/image/6a376a81-a001-11ee-a257-00155d82e908")</f>
        <v>https://kanzpp.ru/api/getInfo/image/6a376a81-a001-11ee-a257-00155d82e908</v>
      </c>
      <c r="V2216" s="18"/>
    </row>
    <row r="2217" customFormat="false" ht="21" hidden="false" customHeight="true" outlineLevel="6" collapsed="false">
      <c r="A2217" s="64" t="n">
        <v>1645</v>
      </c>
      <c r="B2217" s="32" t="s">
        <v>7131</v>
      </c>
      <c r="C2217" s="32" t="s">
        <v>7132</v>
      </c>
      <c r="D2217" s="32"/>
      <c r="E2217" s="32"/>
      <c r="F2217" s="32"/>
      <c r="G2217" s="33" t="s">
        <v>7133</v>
      </c>
      <c r="H2217" s="34"/>
      <c r="I2217" s="35" t="n">
        <v>150</v>
      </c>
      <c r="J2217" s="35" t="n">
        <v>25</v>
      </c>
      <c r="K2217" s="35" t="n">
        <v>1</v>
      </c>
      <c r="L2217" s="31" t="n">
        <v>1</v>
      </c>
      <c r="M2217" s="36" t="n">
        <v>6.81333333333333</v>
      </c>
      <c r="N2217" s="23"/>
      <c r="O2217" s="34" t="n">
        <f aca="false">M2217*N2217</f>
        <v>0</v>
      </c>
      <c r="P2217" s="55" t="n">
        <f aca="false">0.058*N2217</f>
        <v>0</v>
      </c>
      <c r="Q2217" s="38" t="n">
        <f aca="false">0.00007*N2217</f>
        <v>0</v>
      </c>
      <c r="R2217" s="39"/>
      <c r="S2217" s="40" t="s">
        <v>7134</v>
      </c>
      <c r="T2217" s="40" t="s">
        <v>32</v>
      </c>
      <c r="U2217" s="32" t="str">
        <f aca="false">HYPERLINK("https://kanzpp.ru/api/getInfo/image/8ad9bfe3-4dc3-11ec-a20f-ac1f6b442185")</f>
        <v>https://kanzpp.ru/api/getInfo/image/8ad9bfe3-4dc3-11ec-a20f-ac1f6b442185</v>
      </c>
      <c r="V2217" s="32"/>
      <c r="W2217" s="41" t="s">
        <v>117</v>
      </c>
      <c r="X2217" s="42" t="e">
        <f aca="false">VLOOKUP(B2217,#REF!,2,0)</f>
        <v>#REF!</v>
      </c>
      <c r="Y2217" s="65"/>
      <c r="Z2217" s="65"/>
      <c r="AA2217" s="65"/>
      <c r="AB2217" s="65"/>
      <c r="AC2217" s="65"/>
      <c r="AD2217" s="65"/>
      <c r="AE2217" s="65"/>
      <c r="AF2217" s="65"/>
      <c r="AG2217" s="65"/>
      <c r="AH2217" s="65"/>
      <c r="AI2217" s="65"/>
      <c r="AJ2217" s="65"/>
      <c r="AK2217" s="65"/>
      <c r="AL2217" s="65"/>
      <c r="AM2217" s="65"/>
      <c r="AN2217" s="65"/>
      <c r="AO2217" s="65"/>
      <c r="AP2217" s="65"/>
      <c r="AQ2217" s="65"/>
      <c r="AR2217" s="65"/>
      <c r="AS2217" s="65"/>
      <c r="AT2217" s="65"/>
      <c r="AU2217" s="65"/>
      <c r="AV2217" s="65"/>
      <c r="AW2217" s="65"/>
      <c r="AX2217" s="65"/>
      <c r="AY2217" s="65"/>
      <c r="AZ2217" s="65"/>
      <c r="BA2217" s="65"/>
      <c r="BB2217" s="65"/>
      <c r="BC2217" s="65"/>
      <c r="BD2217" s="65"/>
      <c r="BE2217" s="65"/>
      <c r="BF2217" s="65"/>
      <c r="BG2217" s="65"/>
      <c r="BH2217" s="65"/>
      <c r="BI2217" s="65"/>
      <c r="BJ2217" s="65"/>
      <c r="BK2217" s="65"/>
      <c r="BL2217" s="65"/>
      <c r="BM2217" s="65"/>
      <c r="BN2217" s="65"/>
      <c r="BO2217" s="65"/>
      <c r="BP2217" s="65"/>
      <c r="BQ2217" s="65"/>
      <c r="BR2217" s="65"/>
      <c r="BS2217" s="65"/>
      <c r="BT2217" s="65"/>
      <c r="BU2217" s="65"/>
      <c r="BV2217" s="65"/>
      <c r="BW2217" s="65"/>
      <c r="BX2217" s="65"/>
      <c r="BY2217" s="65"/>
      <c r="BZ2217" s="65"/>
      <c r="CA2217" s="65"/>
      <c r="CB2217" s="65"/>
      <c r="CC2217" s="65"/>
      <c r="CD2217" s="65"/>
      <c r="CE2217" s="65"/>
      <c r="CF2217" s="65"/>
      <c r="CG2217" s="65"/>
      <c r="CH2217" s="65"/>
      <c r="CI2217" s="65"/>
      <c r="CJ2217" s="65"/>
      <c r="CK2217" s="65"/>
      <c r="CL2217" s="65"/>
      <c r="CM2217" s="65"/>
      <c r="CN2217" s="65"/>
      <c r="CO2217" s="65"/>
      <c r="CP2217" s="65"/>
      <c r="CQ2217" s="65"/>
      <c r="CR2217" s="65"/>
      <c r="CS2217" s="65"/>
      <c r="CT2217" s="65"/>
      <c r="CU2217" s="65"/>
      <c r="CV2217" s="65"/>
    </row>
    <row r="2218" customFormat="false" ht="21" hidden="false" customHeight="true" outlineLevel="6" collapsed="false">
      <c r="A2218" s="62" t="n">
        <v>1646</v>
      </c>
      <c r="B2218" s="18" t="s">
        <v>7135</v>
      </c>
      <c r="C2218" s="18" t="s">
        <v>7136</v>
      </c>
      <c r="D2218" s="18"/>
      <c r="E2218" s="18"/>
      <c r="F2218" s="18"/>
      <c r="G2218" s="19" t="s">
        <v>7137</v>
      </c>
      <c r="H2218" s="20"/>
      <c r="I2218" s="21" t="n">
        <v>160</v>
      </c>
      <c r="J2218" s="21" t="n">
        <v>20</v>
      </c>
      <c r="K2218" s="21" t="n">
        <v>60</v>
      </c>
      <c r="L2218" s="17" t="n">
        <v>60</v>
      </c>
      <c r="M2218" s="22" t="n">
        <v>20.67</v>
      </c>
      <c r="N2218" s="23"/>
      <c r="O2218" s="20" t="n">
        <f aca="false">M2218*N2218</f>
        <v>0</v>
      </c>
      <c r="P2218" s="24" t="n">
        <f aca="false">0.062*N2218</f>
        <v>0</v>
      </c>
      <c r="Q2218" s="25" t="n">
        <f aca="false">0.00003*N2218</f>
        <v>0</v>
      </c>
      <c r="R2218" s="26"/>
      <c r="S2218" s="27" t="s">
        <v>7138</v>
      </c>
      <c r="T2218" s="27" t="s">
        <v>32</v>
      </c>
      <c r="U2218" s="18" t="str">
        <f aca="false">HYPERLINK("https://kanzpp.ru/api/getInfo/image/5e6bf53f-a002-11ee-a257-00155d82e908")</f>
        <v>https://kanzpp.ru/api/getInfo/image/5e6bf53f-a002-11ee-a257-00155d82e908</v>
      </c>
      <c r="V2218" s="18"/>
    </row>
    <row r="2219" customFormat="false" ht="21" hidden="false" customHeight="true" outlineLevel="6" collapsed="false">
      <c r="A2219" s="62" t="n">
        <v>1647</v>
      </c>
      <c r="B2219" s="18" t="s">
        <v>7139</v>
      </c>
      <c r="C2219" s="18" t="s">
        <v>7140</v>
      </c>
      <c r="D2219" s="18"/>
      <c r="E2219" s="18"/>
      <c r="F2219" s="18"/>
      <c r="G2219" s="19" t="s">
        <v>7141</v>
      </c>
      <c r="H2219" s="20"/>
      <c r="I2219" s="21" t="n">
        <v>160</v>
      </c>
      <c r="J2219" s="21" t="n">
        <v>20</v>
      </c>
      <c r="K2219" s="30" t="n">
        <v>4125</v>
      </c>
      <c r="L2219" s="17" t="n">
        <v>160</v>
      </c>
      <c r="M2219" s="22" t="n">
        <v>20.67</v>
      </c>
      <c r="N2219" s="23"/>
      <c r="O2219" s="20" t="n">
        <f aca="false">M2219*N2219</f>
        <v>0</v>
      </c>
      <c r="P2219" s="24" t="n">
        <f aca="false">0.062*N2219</f>
        <v>0</v>
      </c>
      <c r="Q2219" s="21" t="n">
        <f aca="false">2*N2219</f>
        <v>0</v>
      </c>
      <c r="R2219" s="26"/>
      <c r="S2219" s="27" t="s">
        <v>7142</v>
      </c>
      <c r="T2219" s="27" t="s">
        <v>32</v>
      </c>
      <c r="U2219" s="18" t="str">
        <f aca="false">HYPERLINK("https://kanzpp.ru/api/getInfo/image/869250a6-a002-11ee-a257-00155d82e908")</f>
        <v>https://kanzpp.ru/api/getInfo/image/869250a6-a002-11ee-a257-00155d82e908</v>
      </c>
      <c r="V2219" s="18"/>
    </row>
    <row r="2220" customFormat="false" ht="21" hidden="false" customHeight="true" outlineLevel="6" collapsed="false">
      <c r="A2220" s="62" t="n">
        <v>1648</v>
      </c>
      <c r="B2220" s="18" t="s">
        <v>7143</v>
      </c>
      <c r="C2220" s="18" t="s">
        <v>7144</v>
      </c>
      <c r="D2220" s="18"/>
      <c r="E2220" s="18"/>
      <c r="F2220" s="18"/>
      <c r="G2220" s="19" t="s">
        <v>7145</v>
      </c>
      <c r="H2220" s="20"/>
      <c r="I2220" s="21" t="n">
        <v>160</v>
      </c>
      <c r="J2220" s="21" t="n">
        <v>20</v>
      </c>
      <c r="K2220" s="21" t="n">
        <v>520</v>
      </c>
      <c r="L2220" s="17" t="n">
        <v>160</v>
      </c>
      <c r="M2220" s="22" t="n">
        <v>20.67</v>
      </c>
      <c r="N2220" s="23"/>
      <c r="O2220" s="20" t="n">
        <f aca="false">M2220*N2220</f>
        <v>0</v>
      </c>
      <c r="P2220" s="24" t="n">
        <f aca="false">0.058*N2220</f>
        <v>0</v>
      </c>
      <c r="Q2220" s="25" t="n">
        <f aca="false">0.00007*N2220</f>
        <v>0</v>
      </c>
      <c r="R2220" s="26"/>
      <c r="S2220" s="27" t="s">
        <v>7146</v>
      </c>
      <c r="T2220" s="27" t="s">
        <v>32</v>
      </c>
      <c r="U2220" s="18" t="str">
        <f aca="false">HYPERLINK("https://kanzpp.ru/api/getInfo/image/aa6af70c-fad6-11ed-a239-00155d82e902")</f>
        <v>https://kanzpp.ru/api/getInfo/image/aa6af70c-fad6-11ed-a239-00155d82e902</v>
      </c>
      <c r="V2220" s="18"/>
    </row>
    <row r="2221" customFormat="false" ht="21" hidden="false" customHeight="true" outlineLevel="6" collapsed="false">
      <c r="A2221" s="62" t="n">
        <v>1649</v>
      </c>
      <c r="B2221" s="18" t="s">
        <v>7147</v>
      </c>
      <c r="C2221" s="18" t="s">
        <v>7148</v>
      </c>
      <c r="D2221" s="18"/>
      <c r="E2221" s="18"/>
      <c r="F2221" s="18"/>
      <c r="G2221" s="19" t="s">
        <v>7149</v>
      </c>
      <c r="H2221" s="20"/>
      <c r="I2221" s="21" t="n">
        <v>160</v>
      </c>
      <c r="J2221" s="21" t="n">
        <v>20</v>
      </c>
      <c r="K2221" s="21" t="n">
        <v>80</v>
      </c>
      <c r="L2221" s="17" t="n">
        <v>80</v>
      </c>
      <c r="M2221" s="22" t="n">
        <v>20.67</v>
      </c>
      <c r="N2221" s="23"/>
      <c r="O2221" s="20" t="n">
        <f aca="false">M2221*N2221</f>
        <v>0</v>
      </c>
      <c r="P2221" s="24" t="n">
        <f aca="false">0.059*N2221</f>
        <v>0</v>
      </c>
      <c r="Q2221" s="29" t="n">
        <f aca="false">0.0001*N2221</f>
        <v>0</v>
      </c>
      <c r="R2221" s="26"/>
      <c r="S2221" s="27" t="s">
        <v>7150</v>
      </c>
      <c r="T2221" s="27" t="s">
        <v>32</v>
      </c>
      <c r="U2221" s="18" t="str">
        <f aca="false">HYPERLINK("https://kanzpp.ru/api/getInfo/image/3f219b06-fad7-11ed-a239-00155d82e902")</f>
        <v>https://kanzpp.ru/api/getInfo/image/3f219b06-fad7-11ed-a239-00155d82e902</v>
      </c>
      <c r="V2221" s="18"/>
    </row>
    <row r="2222" customFormat="false" ht="21" hidden="false" customHeight="true" outlineLevel="6" collapsed="false">
      <c r="A2222" s="62" t="n">
        <v>1650</v>
      </c>
      <c r="B2222" s="18" t="s">
        <v>7151</v>
      </c>
      <c r="C2222" s="18" t="s">
        <v>7152</v>
      </c>
      <c r="D2222" s="18"/>
      <c r="E2222" s="18"/>
      <c r="F2222" s="18"/>
      <c r="G2222" s="19" t="s">
        <v>7153</v>
      </c>
      <c r="H2222" s="20"/>
      <c r="I2222" s="21" t="n">
        <v>160</v>
      </c>
      <c r="J2222" s="21" t="n">
        <v>20</v>
      </c>
      <c r="K2222" s="21" t="n">
        <v>120</v>
      </c>
      <c r="L2222" s="17" t="n">
        <v>120</v>
      </c>
      <c r="M2222" s="22" t="n">
        <v>20.67</v>
      </c>
      <c r="N2222" s="23"/>
      <c r="O2222" s="20" t="n">
        <f aca="false">M2222*N2222</f>
        <v>0</v>
      </c>
      <c r="P2222" s="28" t="n">
        <f aca="false">0.06*N2222</f>
        <v>0</v>
      </c>
      <c r="Q2222" s="25" t="n">
        <f aca="false">0.00014*N2222</f>
        <v>0</v>
      </c>
      <c r="R2222" s="26"/>
      <c r="S2222" s="27" t="s">
        <v>7154</v>
      </c>
      <c r="T2222" s="27" t="s">
        <v>32</v>
      </c>
      <c r="U2222" s="18" t="str">
        <f aca="false">HYPERLINK("https://kanzpp.ru/api/getInfo/image/5b59bd75-fad7-11ed-a239-00155d82e902")</f>
        <v>https://kanzpp.ru/api/getInfo/image/5b59bd75-fad7-11ed-a239-00155d82e902</v>
      </c>
      <c r="V2222" s="18"/>
    </row>
    <row r="2223" customFormat="false" ht="21" hidden="false" customHeight="true" outlineLevel="6" collapsed="false">
      <c r="A2223" s="62" t="n">
        <v>1651</v>
      </c>
      <c r="B2223" s="18" t="s">
        <v>7155</v>
      </c>
      <c r="C2223" s="18" t="s">
        <v>7156</v>
      </c>
      <c r="D2223" s="18"/>
      <c r="E2223" s="18"/>
      <c r="F2223" s="18"/>
      <c r="G2223" s="19" t="s">
        <v>7157</v>
      </c>
      <c r="H2223" s="20"/>
      <c r="I2223" s="21" t="n">
        <v>160</v>
      </c>
      <c r="J2223" s="21" t="n">
        <v>20</v>
      </c>
      <c r="K2223" s="21" t="n">
        <v>40</v>
      </c>
      <c r="L2223" s="17" t="n">
        <v>40</v>
      </c>
      <c r="M2223" s="22" t="n">
        <v>20.67</v>
      </c>
      <c r="N2223" s="23"/>
      <c r="O2223" s="20" t="n">
        <f aca="false">M2223*N2223</f>
        <v>0</v>
      </c>
      <c r="P2223" s="28" t="n">
        <f aca="false">0.06*N2223</f>
        <v>0</v>
      </c>
      <c r="Q2223" s="25" t="n">
        <f aca="false">0.00014*N2223</f>
        <v>0</v>
      </c>
      <c r="R2223" s="26"/>
      <c r="S2223" s="27" t="s">
        <v>7158</v>
      </c>
      <c r="T2223" s="27" t="s">
        <v>32</v>
      </c>
      <c r="U2223" s="18" t="str">
        <f aca="false">HYPERLINK("https://kanzpp.ru/api/getInfo/image/e5802b54-fad6-11ed-a239-00155d82e902")</f>
        <v>https://kanzpp.ru/api/getInfo/image/e5802b54-fad6-11ed-a239-00155d82e902</v>
      </c>
      <c r="V2223" s="18"/>
    </row>
    <row r="2224" customFormat="false" ht="21" hidden="false" customHeight="true" outlineLevel="6" collapsed="false">
      <c r="A2224" s="62" t="n">
        <v>1652</v>
      </c>
      <c r="B2224" s="18" t="s">
        <v>7159</v>
      </c>
      <c r="C2224" s="18" t="s">
        <v>7160</v>
      </c>
      <c r="D2224" s="18"/>
      <c r="E2224" s="18"/>
      <c r="F2224" s="18"/>
      <c r="G2224" s="19" t="s">
        <v>7161</v>
      </c>
      <c r="H2224" s="20"/>
      <c r="I2224" s="21" t="n">
        <v>160</v>
      </c>
      <c r="J2224" s="21" t="n">
        <v>20</v>
      </c>
      <c r="K2224" s="21" t="n">
        <v>20</v>
      </c>
      <c r="L2224" s="17" t="n">
        <v>20</v>
      </c>
      <c r="M2224" s="22" t="n">
        <v>20.67</v>
      </c>
      <c r="N2224" s="23"/>
      <c r="O2224" s="20" t="n">
        <f aca="false">M2224*N2224</f>
        <v>0</v>
      </c>
      <c r="P2224" s="24" t="n">
        <f aca="false">0.061*N2224</f>
        <v>0</v>
      </c>
      <c r="Q2224" s="29" t="n">
        <f aca="false">0.0001*N2224</f>
        <v>0</v>
      </c>
      <c r="R2224" s="26"/>
      <c r="S2224" s="27" t="s">
        <v>7162</v>
      </c>
      <c r="T2224" s="27" t="s">
        <v>32</v>
      </c>
      <c r="U2224" s="18" t="str">
        <f aca="false">HYPERLINK("https://kanzpp.ru/api/getInfo/image/372a7c85-a002-11ee-a257-00155d82e908")</f>
        <v>https://kanzpp.ru/api/getInfo/image/372a7c85-a002-11ee-a257-00155d82e908</v>
      </c>
      <c r="V2224" s="18"/>
    </row>
    <row r="2225" customFormat="false" ht="22.95" hidden="false" customHeight="true" outlineLevel="3" collapsed="false">
      <c r="A2225" s="14" t="s">
        <v>7163</v>
      </c>
      <c r="B2225" s="14"/>
      <c r="C2225" s="14"/>
      <c r="D2225" s="14"/>
      <c r="E2225" s="14"/>
      <c r="F2225" s="14"/>
    </row>
    <row r="2226" customFormat="false" ht="22.95" hidden="false" customHeight="true" outlineLevel="4" collapsed="false">
      <c r="A2226" s="15" t="s">
        <v>7164</v>
      </c>
      <c r="B2226" s="15"/>
      <c r="C2226" s="15"/>
      <c r="D2226" s="15"/>
      <c r="E2226" s="15"/>
      <c r="F2226" s="15"/>
    </row>
    <row r="2227" customFormat="false" ht="22.95" hidden="false" customHeight="true" outlineLevel="5" collapsed="false">
      <c r="A2227" s="16" t="s">
        <v>7165</v>
      </c>
      <c r="B2227" s="16"/>
      <c r="C2227" s="16"/>
      <c r="D2227" s="16"/>
      <c r="E2227" s="16"/>
      <c r="F2227" s="16"/>
    </row>
    <row r="2228" customFormat="false" ht="21" hidden="false" customHeight="true" outlineLevel="6" collapsed="false">
      <c r="A2228" s="62" t="n">
        <v>1653</v>
      </c>
      <c r="B2228" s="18" t="s">
        <v>7166</v>
      </c>
      <c r="C2228" s="18" t="s">
        <v>7167</v>
      </c>
      <c r="D2228" s="18"/>
      <c r="E2228" s="18"/>
      <c r="F2228" s="18"/>
      <c r="G2228" s="19" t="s">
        <v>7168</v>
      </c>
      <c r="H2228" s="20"/>
      <c r="I2228" s="21" t="n">
        <v>80</v>
      </c>
      <c r="J2228" s="21" t="n">
        <v>10</v>
      </c>
      <c r="K2228" s="30" t="n">
        <v>9040</v>
      </c>
      <c r="L2228" s="17" t="n">
        <v>80</v>
      </c>
      <c r="M2228" s="22" t="n">
        <v>20.13</v>
      </c>
      <c r="N2228" s="23"/>
      <c r="O2228" s="20" t="n">
        <f aca="false">M2228*N2228</f>
        <v>0</v>
      </c>
      <c r="P2228" s="28" t="n">
        <f aca="false">0.11*N2228</f>
        <v>0</v>
      </c>
      <c r="Q2228" s="25" t="n">
        <f aca="false">0.00024*N2228</f>
        <v>0</v>
      </c>
      <c r="R2228" s="26"/>
      <c r="S2228" s="27" t="s">
        <v>7169</v>
      </c>
      <c r="T2228" s="27" t="s">
        <v>912</v>
      </c>
      <c r="U2228" s="18" t="str">
        <f aca="false">HYPERLINK("https://kanzpp.ru/api/getInfo/image/a99d1285-22f3-11ea-a237-ac1f6b442184")</f>
        <v>https://kanzpp.ru/api/getInfo/image/a99d1285-22f3-11ea-a237-ac1f6b442184</v>
      </c>
      <c r="V2228" s="18"/>
    </row>
    <row r="2229" customFormat="false" ht="21" hidden="false" customHeight="true" outlineLevel="6" collapsed="false">
      <c r="A2229" s="62" t="n">
        <v>1654</v>
      </c>
      <c r="B2229" s="18" t="s">
        <v>7170</v>
      </c>
      <c r="C2229" s="18" t="s">
        <v>7171</v>
      </c>
      <c r="D2229" s="18"/>
      <c r="E2229" s="18"/>
      <c r="F2229" s="18"/>
      <c r="G2229" s="19" t="s">
        <v>7172</v>
      </c>
      <c r="H2229" s="20"/>
      <c r="I2229" s="21" t="n">
        <v>80</v>
      </c>
      <c r="J2229" s="21" t="n">
        <v>10</v>
      </c>
      <c r="K2229" s="30" t="n">
        <v>7110</v>
      </c>
      <c r="L2229" s="17" t="n">
        <v>80</v>
      </c>
      <c r="M2229" s="22" t="n">
        <v>20.13</v>
      </c>
      <c r="N2229" s="23"/>
      <c r="O2229" s="20" t="n">
        <f aca="false">M2229*N2229</f>
        <v>0</v>
      </c>
      <c r="P2229" s="28" t="n">
        <f aca="false">0.11*N2229</f>
        <v>0</v>
      </c>
      <c r="Q2229" s="25" t="n">
        <f aca="false">0.00024*N2229</f>
        <v>0</v>
      </c>
      <c r="R2229" s="26"/>
      <c r="S2229" s="27" t="s">
        <v>7173</v>
      </c>
      <c r="T2229" s="27" t="s">
        <v>912</v>
      </c>
      <c r="U2229" s="18" t="str">
        <f aca="false">HYPERLINK("https://kanzpp.ru/api/getInfo/image/8105394e-11d6-11eb-a25d-ac1f6b442184")</f>
        <v>https://kanzpp.ru/api/getInfo/image/8105394e-11d6-11eb-a25d-ac1f6b442184</v>
      </c>
      <c r="V2229" s="18"/>
    </row>
    <row r="2230" customFormat="false" ht="21" hidden="false" customHeight="true" outlineLevel="6" collapsed="false">
      <c r="A2230" s="62" t="n">
        <v>1655</v>
      </c>
      <c r="B2230" s="18" t="s">
        <v>7174</v>
      </c>
      <c r="C2230" s="18" t="s">
        <v>7175</v>
      </c>
      <c r="D2230" s="18"/>
      <c r="E2230" s="18"/>
      <c r="F2230" s="18"/>
      <c r="G2230" s="19" t="s">
        <v>7176</v>
      </c>
      <c r="H2230" s="20"/>
      <c r="I2230" s="21" t="n">
        <v>80</v>
      </c>
      <c r="J2230" s="21" t="n">
        <v>10</v>
      </c>
      <c r="K2230" s="30" t="n">
        <v>9110</v>
      </c>
      <c r="L2230" s="17" t="n">
        <v>80</v>
      </c>
      <c r="M2230" s="22" t="n">
        <v>20.13</v>
      </c>
      <c r="N2230" s="23"/>
      <c r="O2230" s="20" t="n">
        <f aca="false">M2230*N2230</f>
        <v>0</v>
      </c>
      <c r="P2230" s="28" t="n">
        <f aca="false">0.11*N2230</f>
        <v>0</v>
      </c>
      <c r="Q2230" s="25" t="n">
        <f aca="false">0.00024*N2230</f>
        <v>0</v>
      </c>
      <c r="R2230" s="26"/>
      <c r="S2230" s="27" t="s">
        <v>7177</v>
      </c>
      <c r="T2230" s="27" t="s">
        <v>912</v>
      </c>
      <c r="U2230" s="18" t="str">
        <f aca="false">HYPERLINK("https://kanzpp.ru/api/getInfo/image/1771f346-11d6-11eb-a25d-ac1f6b442184")</f>
        <v>https://kanzpp.ru/api/getInfo/image/1771f346-11d6-11eb-a25d-ac1f6b442184</v>
      </c>
      <c r="V2230" s="18"/>
    </row>
    <row r="2231" customFormat="false" ht="21" hidden="false" customHeight="true" outlineLevel="6" collapsed="false">
      <c r="A2231" s="62" t="n">
        <v>1656</v>
      </c>
      <c r="B2231" s="18" t="s">
        <v>7178</v>
      </c>
      <c r="C2231" s="18" t="s">
        <v>7179</v>
      </c>
      <c r="D2231" s="18"/>
      <c r="E2231" s="18"/>
      <c r="F2231" s="18"/>
      <c r="G2231" s="19" t="s">
        <v>7180</v>
      </c>
      <c r="H2231" s="20"/>
      <c r="I2231" s="21" t="n">
        <v>100</v>
      </c>
      <c r="J2231" s="21" t="n">
        <v>10</v>
      </c>
      <c r="K2231" s="30" t="n">
        <v>9590</v>
      </c>
      <c r="L2231" s="17" t="n">
        <v>100</v>
      </c>
      <c r="M2231" s="22" t="n">
        <v>20.13</v>
      </c>
      <c r="N2231" s="23"/>
      <c r="O2231" s="20" t="n">
        <f aca="false">M2231*N2231</f>
        <v>0</v>
      </c>
      <c r="P2231" s="24" t="n">
        <f aca="false">0.111*N2231</f>
        <v>0</v>
      </c>
      <c r="Q2231" s="25" t="n">
        <f aca="false">0.00017*N2231</f>
        <v>0</v>
      </c>
      <c r="R2231" s="26"/>
      <c r="S2231" s="27" t="s">
        <v>7181</v>
      </c>
      <c r="T2231" s="27" t="s">
        <v>912</v>
      </c>
      <c r="U2231" s="18" t="str">
        <f aca="false">HYPERLINK("https://kanzpp.ru/api/getInfo/image/39e820f6-e685-11ee-a25a-00155d82e908")</f>
        <v>https://kanzpp.ru/api/getInfo/image/39e820f6-e685-11ee-a25a-00155d82e908</v>
      </c>
      <c r="V2231" s="18"/>
    </row>
    <row r="2232" customFormat="false" ht="21" hidden="false" customHeight="true" outlineLevel="6" collapsed="false">
      <c r="A2232" s="62" t="n">
        <v>1657</v>
      </c>
      <c r="B2232" s="18" t="s">
        <v>7182</v>
      </c>
      <c r="C2232" s="18" t="s">
        <v>7183</v>
      </c>
      <c r="D2232" s="18"/>
      <c r="E2232" s="18"/>
      <c r="F2232" s="18"/>
      <c r="G2232" s="19" t="s">
        <v>7184</v>
      </c>
      <c r="H2232" s="20"/>
      <c r="I2232" s="21" t="n">
        <v>80</v>
      </c>
      <c r="J2232" s="21" t="n">
        <v>10</v>
      </c>
      <c r="K2232" s="30" t="n">
        <v>5840</v>
      </c>
      <c r="L2232" s="17" t="n">
        <v>80</v>
      </c>
      <c r="M2232" s="22" t="n">
        <v>20.13</v>
      </c>
      <c r="N2232" s="23"/>
      <c r="O2232" s="20" t="n">
        <f aca="false">M2232*N2232</f>
        <v>0</v>
      </c>
      <c r="P2232" s="28" t="n">
        <f aca="false">0.11*N2232</f>
        <v>0</v>
      </c>
      <c r="Q2232" s="25" t="n">
        <f aca="false">0.00024*N2232</f>
        <v>0</v>
      </c>
      <c r="R2232" s="26"/>
      <c r="S2232" s="27" t="s">
        <v>7185</v>
      </c>
      <c r="T2232" s="27" t="s">
        <v>912</v>
      </c>
      <c r="U2232" s="18" t="str">
        <f aca="false">HYPERLINK("https://kanzpp.ru/api/getInfo/image/f937e735-22f3-11ea-a237-ac1f6b442184")</f>
        <v>https://kanzpp.ru/api/getInfo/image/f937e735-22f3-11ea-a237-ac1f6b442184</v>
      </c>
      <c r="V2232" s="18"/>
    </row>
    <row r="2233" customFormat="false" ht="21" hidden="false" customHeight="true" outlineLevel="6" collapsed="false">
      <c r="A2233" s="62" t="n">
        <v>1658</v>
      </c>
      <c r="B2233" s="18" t="s">
        <v>7186</v>
      </c>
      <c r="C2233" s="18" t="s">
        <v>7187</v>
      </c>
      <c r="D2233" s="18"/>
      <c r="E2233" s="18"/>
      <c r="F2233" s="18"/>
      <c r="G2233" s="19" t="s">
        <v>7188</v>
      </c>
      <c r="H2233" s="20"/>
      <c r="I2233" s="21" t="n">
        <v>100</v>
      </c>
      <c r="J2233" s="21" t="n">
        <v>10</v>
      </c>
      <c r="K2233" s="30" t="n">
        <v>2290</v>
      </c>
      <c r="L2233" s="17" t="n">
        <v>100</v>
      </c>
      <c r="M2233" s="22" t="n">
        <v>20.13</v>
      </c>
      <c r="N2233" s="23"/>
      <c r="O2233" s="20" t="n">
        <f aca="false">M2233*N2233</f>
        <v>0</v>
      </c>
      <c r="P2233" s="24" t="n">
        <f aca="false">0.108*N2233</f>
        <v>0</v>
      </c>
      <c r="Q2233" s="25" t="n">
        <f aca="false">0.00021*N2233</f>
        <v>0</v>
      </c>
      <c r="R2233" s="26"/>
      <c r="S2233" s="27" t="s">
        <v>7189</v>
      </c>
      <c r="T2233" s="27" t="s">
        <v>912</v>
      </c>
      <c r="U2233" s="18" t="str">
        <f aca="false">HYPERLINK("https://kanzpp.ru/api/getInfo/image/aca34a07-e685-11ee-a25a-00155d82e908")</f>
        <v>https://kanzpp.ru/api/getInfo/image/aca34a07-e685-11ee-a25a-00155d82e908</v>
      </c>
      <c r="V2233" s="18"/>
    </row>
    <row r="2234" customFormat="false" ht="21" hidden="false" customHeight="true" outlineLevel="6" collapsed="false">
      <c r="A2234" s="62" t="n">
        <v>1659</v>
      </c>
      <c r="B2234" s="18" t="s">
        <v>7190</v>
      </c>
      <c r="C2234" s="18" t="s">
        <v>7191</v>
      </c>
      <c r="D2234" s="18"/>
      <c r="E2234" s="18"/>
      <c r="F2234" s="18"/>
      <c r="G2234" s="19" t="s">
        <v>7192</v>
      </c>
      <c r="H2234" s="20"/>
      <c r="I2234" s="21" t="n">
        <v>100</v>
      </c>
      <c r="J2234" s="21" t="n">
        <v>10</v>
      </c>
      <c r="K2234" s="30" t="n">
        <v>2990</v>
      </c>
      <c r="L2234" s="17" t="n">
        <v>100</v>
      </c>
      <c r="M2234" s="22" t="n">
        <v>20.13</v>
      </c>
      <c r="N2234" s="23"/>
      <c r="O2234" s="20" t="n">
        <f aca="false">M2234*N2234</f>
        <v>0</v>
      </c>
      <c r="P2234" s="24" t="n">
        <f aca="false">0.108*N2234</f>
        <v>0</v>
      </c>
      <c r="Q2234" s="25" t="n">
        <f aca="false">0.00021*N2234</f>
        <v>0</v>
      </c>
      <c r="R2234" s="26"/>
      <c r="S2234" s="27" t="s">
        <v>7193</v>
      </c>
      <c r="T2234" s="27" t="s">
        <v>912</v>
      </c>
      <c r="U2234" s="18" t="str">
        <f aca="false">HYPERLINK("https://kanzpp.ru/api/getInfo/image/897fa3f0-e685-11ee-a25a-00155d82e908")</f>
        <v>https://kanzpp.ru/api/getInfo/image/897fa3f0-e685-11ee-a25a-00155d82e908</v>
      </c>
      <c r="V2234" s="18"/>
    </row>
    <row r="2235" customFormat="false" ht="21" hidden="false" customHeight="true" outlineLevel="6" collapsed="false">
      <c r="A2235" s="62" t="n">
        <v>1660</v>
      </c>
      <c r="B2235" s="18" t="s">
        <v>7194</v>
      </c>
      <c r="C2235" s="18" t="s">
        <v>7195</v>
      </c>
      <c r="D2235" s="18"/>
      <c r="E2235" s="18"/>
      <c r="F2235" s="18"/>
      <c r="G2235" s="19" t="s">
        <v>7196</v>
      </c>
      <c r="H2235" s="20"/>
      <c r="I2235" s="21" t="n">
        <v>100</v>
      </c>
      <c r="J2235" s="21" t="n">
        <v>10</v>
      </c>
      <c r="K2235" s="21" t="n">
        <v>900</v>
      </c>
      <c r="L2235" s="17" t="n">
        <v>100</v>
      </c>
      <c r="M2235" s="22" t="n">
        <v>20.13</v>
      </c>
      <c r="N2235" s="23"/>
      <c r="O2235" s="20" t="n">
        <f aca="false">M2235*N2235</f>
        <v>0</v>
      </c>
      <c r="P2235" s="24" t="n">
        <f aca="false">0.111*N2235</f>
        <v>0</v>
      </c>
      <c r="Q2235" s="25" t="n">
        <f aca="false">0.00017*N2235</f>
        <v>0</v>
      </c>
      <c r="R2235" s="26"/>
      <c r="S2235" s="27" t="s">
        <v>7197</v>
      </c>
      <c r="T2235" s="27" t="s">
        <v>912</v>
      </c>
      <c r="U2235" s="18" t="str">
        <f aca="false">HYPERLINK("https://kanzpp.ru/api/getInfo/image/6d9fae40-e685-11ee-a25a-00155d82e908")</f>
        <v>https://kanzpp.ru/api/getInfo/image/6d9fae40-e685-11ee-a25a-00155d82e908</v>
      </c>
      <c r="V2235" s="18"/>
    </row>
    <row r="2236" customFormat="false" ht="22.95" hidden="false" customHeight="true" outlineLevel="5" collapsed="false">
      <c r="A2236" s="16" t="s">
        <v>7198</v>
      </c>
      <c r="B2236" s="16"/>
      <c r="C2236" s="16"/>
      <c r="D2236" s="16"/>
      <c r="E2236" s="16"/>
      <c r="F2236" s="16"/>
    </row>
    <row r="2237" customFormat="false" ht="21" hidden="false" customHeight="true" outlineLevel="6" collapsed="false">
      <c r="A2237" s="62" t="n">
        <v>1661</v>
      </c>
      <c r="B2237" s="18" t="s">
        <v>7199</v>
      </c>
      <c r="C2237" s="18" t="s">
        <v>7200</v>
      </c>
      <c r="D2237" s="18"/>
      <c r="E2237" s="18"/>
      <c r="F2237" s="18"/>
      <c r="G2237" s="19" t="s">
        <v>7201</v>
      </c>
      <c r="H2237" s="20"/>
      <c r="I2237" s="21" t="n">
        <v>100</v>
      </c>
      <c r="J2237" s="21" t="n">
        <v>10</v>
      </c>
      <c r="K2237" s="21" t="n">
        <v>1</v>
      </c>
      <c r="L2237" s="17" t="n">
        <v>1</v>
      </c>
      <c r="M2237" s="22" t="n">
        <v>25.48</v>
      </c>
      <c r="N2237" s="23"/>
      <c r="O2237" s="20" t="n">
        <f aca="false">M2237*N2237</f>
        <v>0</v>
      </c>
      <c r="P2237" s="24" t="n">
        <f aca="false">0.105*N2237</f>
        <v>0</v>
      </c>
      <c r="Q2237" s="25" t="n">
        <f aca="false">0.00042*N2237</f>
        <v>0</v>
      </c>
      <c r="R2237" s="26"/>
      <c r="S2237" s="27" t="s">
        <v>7202</v>
      </c>
      <c r="T2237" s="27" t="s">
        <v>912</v>
      </c>
      <c r="U2237" s="18" t="str">
        <f aca="false">HYPERLINK("https://kanzpp.ru/api/getInfo/image/ed154e2c-7eca-11ee-a248-00155d82e902")</f>
        <v>https://kanzpp.ru/api/getInfo/image/ed154e2c-7eca-11ee-a248-00155d82e902</v>
      </c>
      <c r="V2237" s="18"/>
    </row>
    <row r="2238" customFormat="false" ht="21" hidden="false" customHeight="true" outlineLevel="6" collapsed="false">
      <c r="A2238" s="62" t="n">
        <v>1662</v>
      </c>
      <c r="B2238" s="18" t="s">
        <v>7203</v>
      </c>
      <c r="C2238" s="18" t="s">
        <v>7204</v>
      </c>
      <c r="D2238" s="18"/>
      <c r="E2238" s="18"/>
      <c r="F2238" s="18"/>
      <c r="G2238" s="19" t="s">
        <v>7205</v>
      </c>
      <c r="H2238" s="20"/>
      <c r="I2238" s="21" t="n">
        <v>100</v>
      </c>
      <c r="J2238" s="21" t="n">
        <v>10</v>
      </c>
      <c r="K2238" s="30" t="n">
        <v>11349</v>
      </c>
      <c r="L2238" s="17" t="n">
        <v>100</v>
      </c>
      <c r="M2238" s="22" t="n">
        <v>25.48</v>
      </c>
      <c r="N2238" s="23"/>
      <c r="O2238" s="20" t="n">
        <f aca="false">M2238*N2238</f>
        <v>0</v>
      </c>
      <c r="P2238" s="58" t="n">
        <f aca="false">0.1*N2238</f>
        <v>0</v>
      </c>
      <c r="Q2238" s="25" t="n">
        <f aca="false">0.00028*N2238</f>
        <v>0</v>
      </c>
      <c r="R2238" s="26"/>
      <c r="S2238" s="27" t="s">
        <v>7206</v>
      </c>
      <c r="T2238" s="27" t="s">
        <v>912</v>
      </c>
      <c r="U2238" s="18" t="str">
        <f aca="false">HYPERLINK("https://kanzpp.ru/api/getInfo/image/c0772b83-7ecb-11ee-a248-00155d82e902")</f>
        <v>https://kanzpp.ru/api/getInfo/image/c0772b83-7ecb-11ee-a248-00155d82e902</v>
      </c>
      <c r="V2238" s="18"/>
    </row>
    <row r="2239" customFormat="false" ht="21" hidden="false" customHeight="true" outlineLevel="6" collapsed="false">
      <c r="A2239" s="62" t="n">
        <v>1663</v>
      </c>
      <c r="B2239" s="18" t="s">
        <v>7207</v>
      </c>
      <c r="C2239" s="18" t="s">
        <v>7208</v>
      </c>
      <c r="D2239" s="18"/>
      <c r="E2239" s="18"/>
      <c r="F2239" s="18"/>
      <c r="G2239" s="19" t="s">
        <v>7209</v>
      </c>
      <c r="H2239" s="20"/>
      <c r="I2239" s="21" t="n">
        <v>100</v>
      </c>
      <c r="J2239" s="21" t="n">
        <v>10</v>
      </c>
      <c r="K2239" s="30" t="n">
        <v>4200</v>
      </c>
      <c r="L2239" s="17" t="n">
        <v>100</v>
      </c>
      <c r="M2239" s="22" t="n">
        <v>25.48</v>
      </c>
      <c r="N2239" s="23"/>
      <c r="O2239" s="20" t="n">
        <f aca="false">M2239*N2239</f>
        <v>0</v>
      </c>
      <c r="P2239" s="24" t="n">
        <f aca="false">0.107*N2239</f>
        <v>0</v>
      </c>
      <c r="Q2239" s="25" t="n">
        <f aca="false">0.00031*N2239</f>
        <v>0</v>
      </c>
      <c r="R2239" s="26"/>
      <c r="S2239" s="27" t="s">
        <v>7210</v>
      </c>
      <c r="T2239" s="27" t="s">
        <v>912</v>
      </c>
      <c r="U2239" s="18" t="str">
        <f aca="false">HYPERLINK("https://kanzpp.ru/api/getInfo/image/a36165be-60d4-11ed-a229-00155d82e902")</f>
        <v>https://kanzpp.ru/api/getInfo/image/a36165be-60d4-11ed-a229-00155d82e902</v>
      </c>
      <c r="V2239" s="18"/>
    </row>
    <row r="2240" customFormat="false" ht="21" hidden="false" customHeight="true" outlineLevel="6" collapsed="false">
      <c r="A2240" s="62" t="n">
        <v>1664</v>
      </c>
      <c r="B2240" s="18" t="s">
        <v>7211</v>
      </c>
      <c r="C2240" s="18" t="s">
        <v>7212</v>
      </c>
      <c r="D2240" s="18"/>
      <c r="E2240" s="18"/>
      <c r="F2240" s="18"/>
      <c r="G2240" s="19" t="s">
        <v>7213</v>
      </c>
      <c r="H2240" s="20"/>
      <c r="I2240" s="21" t="n">
        <v>100</v>
      </c>
      <c r="J2240" s="21" t="n">
        <v>10</v>
      </c>
      <c r="K2240" s="30" t="n">
        <v>5942</v>
      </c>
      <c r="L2240" s="17" t="n">
        <v>100</v>
      </c>
      <c r="M2240" s="22" t="n">
        <v>25.48</v>
      </c>
      <c r="N2240" s="23"/>
      <c r="O2240" s="20" t="n">
        <f aca="false">M2240*N2240</f>
        <v>0</v>
      </c>
      <c r="P2240" s="24" t="n">
        <f aca="false">0.111*N2240</f>
        <v>0</v>
      </c>
      <c r="Q2240" s="25" t="n">
        <f aca="false">0.00028*N2240</f>
        <v>0</v>
      </c>
      <c r="R2240" s="26"/>
      <c r="S2240" s="27" t="s">
        <v>7214</v>
      </c>
      <c r="T2240" s="27" t="s">
        <v>912</v>
      </c>
      <c r="U2240" s="18" t="str">
        <f aca="false">HYPERLINK("https://kanzpp.ru/api/getInfo/image/db0d0027-60d5-11ed-a229-00155d82e902")</f>
        <v>https://kanzpp.ru/api/getInfo/image/db0d0027-60d5-11ed-a229-00155d82e902</v>
      </c>
      <c r="V2240" s="18"/>
    </row>
    <row r="2241" customFormat="false" ht="21" hidden="false" customHeight="true" outlineLevel="6" collapsed="false">
      <c r="A2241" s="62" t="n">
        <v>1665</v>
      </c>
      <c r="B2241" s="18" t="s">
        <v>7215</v>
      </c>
      <c r="C2241" s="18" t="s">
        <v>7216</v>
      </c>
      <c r="D2241" s="18"/>
      <c r="E2241" s="18"/>
      <c r="F2241" s="18"/>
      <c r="G2241" s="19" t="s">
        <v>7217</v>
      </c>
      <c r="H2241" s="20"/>
      <c r="I2241" s="21" t="n">
        <v>80</v>
      </c>
      <c r="J2241" s="21" t="n">
        <v>10</v>
      </c>
      <c r="K2241" s="20" t="s">
        <v>300</v>
      </c>
      <c r="L2241" s="17" t="n">
        <v>80</v>
      </c>
      <c r="M2241" s="22" t="n">
        <v>25.48</v>
      </c>
      <c r="N2241" s="23"/>
      <c r="O2241" s="20" t="n">
        <f aca="false">M2241*N2241</f>
        <v>0</v>
      </c>
      <c r="P2241" s="28" t="n">
        <f aca="false">0.12*N2241</f>
        <v>0</v>
      </c>
      <c r="Q2241" s="25" t="n">
        <f aca="false">0.00017*N2241</f>
        <v>0</v>
      </c>
      <c r="R2241" s="26"/>
      <c r="S2241" s="27" t="s">
        <v>7218</v>
      </c>
      <c r="T2241" s="27" t="s">
        <v>912</v>
      </c>
      <c r="U2241" s="18" t="str">
        <f aca="false">HYPERLINK("https://kanzpp.ru/api/getInfo/image/c8f14cd3-2585-11eb-a25d-ac1f6b442184")</f>
        <v>https://kanzpp.ru/api/getInfo/image/c8f14cd3-2585-11eb-a25d-ac1f6b442184</v>
      </c>
      <c r="V2241" s="18"/>
    </row>
    <row r="2242" customFormat="false" ht="21" hidden="false" customHeight="true" outlineLevel="6" collapsed="false">
      <c r="A2242" s="62" t="n">
        <v>1666</v>
      </c>
      <c r="B2242" s="18" t="s">
        <v>7219</v>
      </c>
      <c r="C2242" s="18" t="s">
        <v>7220</v>
      </c>
      <c r="D2242" s="18"/>
      <c r="E2242" s="18"/>
      <c r="F2242" s="18"/>
      <c r="G2242" s="19" t="s">
        <v>7221</v>
      </c>
      <c r="H2242" s="20"/>
      <c r="I2242" s="21" t="n">
        <v>100</v>
      </c>
      <c r="J2242" s="21" t="n">
        <v>10</v>
      </c>
      <c r="K2242" s="30" t="n">
        <v>6700</v>
      </c>
      <c r="L2242" s="17" t="n">
        <v>100</v>
      </c>
      <c r="M2242" s="22" t="n">
        <v>25.48</v>
      </c>
      <c r="N2242" s="23"/>
      <c r="O2242" s="20" t="n">
        <f aca="false">M2242*N2242</f>
        <v>0</v>
      </c>
      <c r="P2242" s="24" t="n">
        <f aca="false">0.105*N2242</f>
        <v>0</v>
      </c>
      <c r="Q2242" s="25" t="n">
        <f aca="false">0.00028*N2242</f>
        <v>0</v>
      </c>
      <c r="R2242" s="26"/>
      <c r="S2242" s="27" t="s">
        <v>7222</v>
      </c>
      <c r="T2242" s="27" t="s">
        <v>912</v>
      </c>
      <c r="U2242" s="18" t="str">
        <f aca="false">HYPERLINK("https://kanzpp.ru/api/getInfo/image/853e0958-7ecb-11ee-a248-00155d82e902")</f>
        <v>https://kanzpp.ru/api/getInfo/image/853e0958-7ecb-11ee-a248-00155d82e902</v>
      </c>
      <c r="V2242" s="18"/>
    </row>
    <row r="2243" customFormat="false" ht="21" hidden="false" customHeight="true" outlineLevel="6" collapsed="false">
      <c r="A2243" s="62" t="n">
        <v>1667</v>
      </c>
      <c r="B2243" s="18" t="s">
        <v>7223</v>
      </c>
      <c r="C2243" s="18" t="s">
        <v>7224</v>
      </c>
      <c r="D2243" s="18"/>
      <c r="E2243" s="18"/>
      <c r="F2243" s="18"/>
      <c r="G2243" s="19" t="s">
        <v>7225</v>
      </c>
      <c r="H2243" s="20"/>
      <c r="I2243" s="21" t="n">
        <v>100</v>
      </c>
      <c r="J2243" s="21" t="n">
        <v>10</v>
      </c>
      <c r="K2243" s="30" t="n">
        <v>5800</v>
      </c>
      <c r="L2243" s="17" t="n">
        <v>100</v>
      </c>
      <c r="M2243" s="22" t="n">
        <v>25.48</v>
      </c>
      <c r="N2243" s="23"/>
      <c r="O2243" s="20" t="n">
        <f aca="false">M2243*N2243</f>
        <v>0</v>
      </c>
      <c r="P2243" s="24" t="n">
        <f aca="false">0.107*N2243</f>
        <v>0</v>
      </c>
      <c r="Q2243" s="25" t="n">
        <f aca="false">0.00032*N2243</f>
        <v>0</v>
      </c>
      <c r="R2243" s="26"/>
      <c r="S2243" s="27" t="s">
        <v>7226</v>
      </c>
      <c r="T2243" s="27" t="s">
        <v>912</v>
      </c>
      <c r="U2243" s="18" t="str">
        <f aca="false">HYPERLINK("https://kanzpp.ru/api/getInfo/image/1d8ee997-7ecb-11ee-a248-00155d82e902")</f>
        <v>https://kanzpp.ru/api/getInfo/image/1d8ee997-7ecb-11ee-a248-00155d82e902</v>
      </c>
      <c r="V2243" s="18"/>
    </row>
    <row r="2244" customFormat="false" ht="21" hidden="false" customHeight="true" outlineLevel="6" collapsed="false">
      <c r="A2244" s="62" t="n">
        <v>1668</v>
      </c>
      <c r="B2244" s="18" t="s">
        <v>7227</v>
      </c>
      <c r="C2244" s="18" t="s">
        <v>7228</v>
      </c>
      <c r="D2244" s="18"/>
      <c r="E2244" s="18"/>
      <c r="F2244" s="18"/>
      <c r="G2244" s="19" t="s">
        <v>7229</v>
      </c>
      <c r="H2244" s="20"/>
      <c r="I2244" s="21" t="n">
        <v>100</v>
      </c>
      <c r="J2244" s="21" t="n">
        <v>10</v>
      </c>
      <c r="K2244" s="30" t="n">
        <v>4489</v>
      </c>
      <c r="L2244" s="17" t="n">
        <v>100</v>
      </c>
      <c r="M2244" s="22" t="n">
        <v>25.48</v>
      </c>
      <c r="N2244" s="23"/>
      <c r="O2244" s="20" t="n">
        <f aca="false">M2244*N2244</f>
        <v>0</v>
      </c>
      <c r="P2244" s="28" t="n">
        <f aca="false">0.11*N2244</f>
        <v>0</v>
      </c>
      <c r="Q2244" s="25" t="n">
        <f aca="false">0.00032*N2244</f>
        <v>0</v>
      </c>
      <c r="R2244" s="26"/>
      <c r="S2244" s="27" t="s">
        <v>7230</v>
      </c>
      <c r="T2244" s="27" t="s">
        <v>912</v>
      </c>
      <c r="U2244" s="18" t="str">
        <f aca="false">HYPERLINK("https://kanzpp.ru/api/getInfo/image/bc697c35-7eca-11ee-a248-00155d82e902")</f>
        <v>https://kanzpp.ru/api/getInfo/image/bc697c35-7eca-11ee-a248-00155d82e902</v>
      </c>
      <c r="V2244" s="18"/>
    </row>
    <row r="2245" customFormat="false" ht="21" hidden="false" customHeight="true" outlineLevel="6" collapsed="false">
      <c r="A2245" s="64" t="n">
        <v>1669</v>
      </c>
      <c r="B2245" s="32" t="s">
        <v>7231</v>
      </c>
      <c r="C2245" s="32" t="s">
        <v>7232</v>
      </c>
      <c r="D2245" s="32"/>
      <c r="E2245" s="32"/>
      <c r="F2245" s="32"/>
      <c r="G2245" s="33" t="s">
        <v>7233</v>
      </c>
      <c r="H2245" s="34"/>
      <c r="I2245" s="35" t="n">
        <v>80</v>
      </c>
      <c r="J2245" s="35" t="n">
        <v>10</v>
      </c>
      <c r="K2245" s="35" t="n">
        <v>1</v>
      </c>
      <c r="L2245" s="31" t="n">
        <v>1</v>
      </c>
      <c r="M2245" s="36" t="n">
        <v>8.01333333333333</v>
      </c>
      <c r="N2245" s="23"/>
      <c r="O2245" s="34" t="n">
        <f aca="false">M2245*N2245</f>
        <v>0</v>
      </c>
      <c r="P2245" s="37" t="n">
        <f aca="false">0.12*N2245</f>
        <v>0</v>
      </c>
      <c r="Q2245" s="38" t="n">
        <f aca="false">0.00017*N2245</f>
        <v>0</v>
      </c>
      <c r="R2245" s="39"/>
      <c r="S2245" s="40" t="s">
        <v>7234</v>
      </c>
      <c r="T2245" s="40" t="s">
        <v>912</v>
      </c>
      <c r="U2245" s="32" t="str">
        <f aca="false">HYPERLINK("https://kanzpp.ru/api/getInfo/image/e805431d-2588-11eb-a25d-ac1f6b442184")</f>
        <v>https://kanzpp.ru/api/getInfo/image/e805431d-2588-11eb-a25d-ac1f6b442184</v>
      </c>
      <c r="V2245" s="32"/>
      <c r="W2245" s="41" t="s">
        <v>117</v>
      </c>
      <c r="X2245" s="42" t="e">
        <f aca="false">VLOOKUP(B2245,#REF!,2,0)</f>
        <v>#REF!</v>
      </c>
      <c r="Y2245" s="65"/>
      <c r="Z2245" s="65"/>
      <c r="AA2245" s="65"/>
      <c r="AB2245" s="65"/>
      <c r="AC2245" s="65"/>
      <c r="AD2245" s="65"/>
      <c r="AE2245" s="65"/>
      <c r="AF2245" s="65"/>
      <c r="AG2245" s="65"/>
      <c r="AH2245" s="65"/>
      <c r="AI2245" s="65"/>
      <c r="AJ2245" s="65"/>
      <c r="AK2245" s="65"/>
      <c r="AL2245" s="65"/>
      <c r="AM2245" s="65"/>
      <c r="AN2245" s="65"/>
      <c r="AO2245" s="65"/>
      <c r="AP2245" s="65"/>
      <c r="AQ2245" s="65"/>
      <c r="AR2245" s="65"/>
      <c r="AS2245" s="65"/>
      <c r="AT2245" s="65"/>
      <c r="AU2245" s="65"/>
      <c r="AV2245" s="65"/>
      <c r="AW2245" s="65"/>
      <c r="AX2245" s="65"/>
      <c r="AY2245" s="65"/>
      <c r="AZ2245" s="65"/>
      <c r="BA2245" s="65"/>
      <c r="BB2245" s="65"/>
      <c r="BC2245" s="65"/>
      <c r="BD2245" s="65"/>
      <c r="BE2245" s="65"/>
      <c r="BF2245" s="65"/>
      <c r="BG2245" s="65"/>
      <c r="BH2245" s="65"/>
      <c r="BI2245" s="65"/>
      <c r="BJ2245" s="65"/>
      <c r="BK2245" s="65"/>
      <c r="BL2245" s="65"/>
      <c r="BM2245" s="65"/>
      <c r="BN2245" s="65"/>
      <c r="BO2245" s="65"/>
      <c r="BP2245" s="65"/>
      <c r="BQ2245" s="65"/>
      <c r="BR2245" s="65"/>
      <c r="BS2245" s="65"/>
      <c r="BT2245" s="65"/>
      <c r="BU2245" s="65"/>
      <c r="BV2245" s="65"/>
      <c r="BW2245" s="65"/>
      <c r="BX2245" s="65"/>
      <c r="BY2245" s="65"/>
      <c r="BZ2245" s="65"/>
      <c r="CA2245" s="65"/>
      <c r="CB2245" s="65"/>
      <c r="CC2245" s="65"/>
      <c r="CD2245" s="65"/>
      <c r="CE2245" s="65"/>
      <c r="CF2245" s="65"/>
      <c r="CG2245" s="65"/>
      <c r="CH2245" s="65"/>
      <c r="CI2245" s="65"/>
      <c r="CJ2245" s="65"/>
      <c r="CK2245" s="65"/>
      <c r="CL2245" s="65"/>
      <c r="CM2245" s="65"/>
      <c r="CN2245" s="65"/>
      <c r="CO2245" s="65"/>
      <c r="CP2245" s="65"/>
      <c r="CQ2245" s="65"/>
      <c r="CR2245" s="65"/>
      <c r="CS2245" s="65"/>
      <c r="CT2245" s="65"/>
      <c r="CU2245" s="65"/>
      <c r="CV2245" s="65"/>
    </row>
    <row r="2246" customFormat="false" ht="21" hidden="false" customHeight="true" outlineLevel="6" collapsed="false">
      <c r="A2246" s="62" t="n">
        <v>1670</v>
      </c>
      <c r="B2246" s="18" t="s">
        <v>7235</v>
      </c>
      <c r="C2246" s="18" t="s">
        <v>7236</v>
      </c>
      <c r="D2246" s="18"/>
      <c r="E2246" s="18"/>
      <c r="F2246" s="18"/>
      <c r="G2246" s="19" t="s">
        <v>7237</v>
      </c>
      <c r="H2246" s="20"/>
      <c r="I2246" s="21" t="n">
        <v>100</v>
      </c>
      <c r="J2246" s="21" t="n">
        <v>10</v>
      </c>
      <c r="K2246" s="30" t="n">
        <v>6851</v>
      </c>
      <c r="L2246" s="17" t="n">
        <v>100</v>
      </c>
      <c r="M2246" s="22" t="n">
        <v>25.48</v>
      </c>
      <c r="N2246" s="23"/>
      <c r="O2246" s="20" t="n">
        <f aca="false">M2246*N2246</f>
        <v>0</v>
      </c>
      <c r="P2246" s="28" t="n">
        <f aca="false">0.12*N2246</f>
        <v>0</v>
      </c>
      <c r="Q2246" s="25" t="n">
        <f aca="false">0.00017*N2246</f>
        <v>0</v>
      </c>
      <c r="R2246" s="26"/>
      <c r="S2246" s="27" t="s">
        <v>7238</v>
      </c>
      <c r="T2246" s="27" t="s">
        <v>912</v>
      </c>
      <c r="U2246" s="18" t="str">
        <f aca="false">HYPERLINK("https://kanzpp.ru/api/getInfo/image/891c2d8b-3013-11ec-a20f-ac1f6b442185")</f>
        <v>https://kanzpp.ru/api/getInfo/image/891c2d8b-3013-11ec-a20f-ac1f6b442185</v>
      </c>
      <c r="V2246" s="18"/>
    </row>
    <row r="2247" customFormat="false" ht="22.95" hidden="false" customHeight="true" outlineLevel="5" collapsed="false">
      <c r="A2247" s="16" t="s">
        <v>7239</v>
      </c>
      <c r="B2247" s="16"/>
      <c r="C2247" s="16"/>
      <c r="D2247" s="16"/>
      <c r="E2247" s="16"/>
      <c r="F2247" s="16"/>
    </row>
    <row r="2248" customFormat="false" ht="21" hidden="false" customHeight="true" outlineLevel="6" collapsed="false">
      <c r="A2248" s="64" t="n">
        <v>1671</v>
      </c>
      <c r="B2248" s="32" t="s">
        <v>7240</v>
      </c>
      <c r="C2248" s="32" t="s">
        <v>7241</v>
      </c>
      <c r="D2248" s="32"/>
      <c r="E2248" s="32"/>
      <c r="F2248" s="32"/>
      <c r="G2248" s="33" t="s">
        <v>7242</v>
      </c>
      <c r="H2248" s="34"/>
      <c r="I2248" s="35" t="n">
        <v>80</v>
      </c>
      <c r="J2248" s="35" t="n">
        <v>10</v>
      </c>
      <c r="K2248" s="35" t="n">
        <v>2</v>
      </c>
      <c r="L2248" s="31" t="n">
        <v>1</v>
      </c>
      <c r="M2248" s="36" t="n">
        <v>7.50666666666667</v>
      </c>
      <c r="N2248" s="23"/>
      <c r="O2248" s="34" t="n">
        <f aca="false">M2248*N2248</f>
        <v>0</v>
      </c>
      <c r="P2248" s="55" t="n">
        <f aca="false">0.106*N2248</f>
        <v>0</v>
      </c>
      <c r="Q2248" s="38" t="n">
        <f aca="false">0.00014*N2248</f>
        <v>0</v>
      </c>
      <c r="R2248" s="39"/>
      <c r="S2248" s="40" t="s">
        <v>7243</v>
      </c>
      <c r="T2248" s="40" t="s">
        <v>912</v>
      </c>
      <c r="U2248" s="32" t="str">
        <f aca="false">HYPERLINK("https://kanzpp.ru/api/getInfo/image/68544f26-2a3a-11eb-a25d-ac1f6b442184")</f>
        <v>https://kanzpp.ru/api/getInfo/image/68544f26-2a3a-11eb-a25d-ac1f6b442184</v>
      </c>
      <c r="V2248" s="32"/>
      <c r="W2248" s="41" t="s">
        <v>117</v>
      </c>
      <c r="X2248" s="42" t="e">
        <f aca="false">VLOOKUP(B2248,#REF!,2,0)</f>
        <v>#REF!</v>
      </c>
      <c r="Y2248" s="65"/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  <c r="AJ2248" s="65"/>
      <c r="AK2248" s="65"/>
      <c r="AL2248" s="65"/>
      <c r="AM2248" s="65"/>
      <c r="AN2248" s="65"/>
      <c r="AO2248" s="65"/>
      <c r="AP2248" s="65"/>
      <c r="AQ2248" s="65"/>
      <c r="AR2248" s="65"/>
      <c r="AS2248" s="65"/>
      <c r="AT2248" s="65"/>
      <c r="AU2248" s="65"/>
      <c r="AV2248" s="65"/>
      <c r="AW2248" s="65"/>
      <c r="AX2248" s="65"/>
      <c r="AY2248" s="65"/>
      <c r="AZ2248" s="65"/>
      <c r="BA2248" s="65"/>
      <c r="BB2248" s="65"/>
      <c r="BC2248" s="65"/>
      <c r="BD2248" s="65"/>
      <c r="BE2248" s="65"/>
      <c r="BF2248" s="65"/>
      <c r="BG2248" s="65"/>
      <c r="BH2248" s="65"/>
      <c r="BI2248" s="65"/>
      <c r="BJ2248" s="65"/>
      <c r="BK2248" s="65"/>
      <c r="BL2248" s="65"/>
      <c r="BM2248" s="65"/>
      <c r="BN2248" s="65"/>
      <c r="BO2248" s="65"/>
      <c r="BP2248" s="65"/>
      <c r="BQ2248" s="65"/>
      <c r="BR2248" s="65"/>
      <c r="BS2248" s="65"/>
      <c r="BT2248" s="65"/>
      <c r="BU2248" s="65"/>
      <c r="BV2248" s="65"/>
      <c r="BW2248" s="65"/>
      <c r="BX2248" s="65"/>
      <c r="BY2248" s="65"/>
      <c r="BZ2248" s="65"/>
      <c r="CA2248" s="65"/>
      <c r="CB2248" s="65"/>
      <c r="CC2248" s="65"/>
      <c r="CD2248" s="65"/>
      <c r="CE2248" s="65"/>
      <c r="CF2248" s="65"/>
      <c r="CG2248" s="65"/>
      <c r="CH2248" s="65"/>
      <c r="CI2248" s="65"/>
      <c r="CJ2248" s="65"/>
      <c r="CK2248" s="65"/>
      <c r="CL2248" s="65"/>
      <c r="CM2248" s="65"/>
      <c r="CN2248" s="65"/>
      <c r="CO2248" s="65"/>
      <c r="CP2248" s="65"/>
      <c r="CQ2248" s="65"/>
      <c r="CR2248" s="65"/>
      <c r="CS2248" s="65"/>
      <c r="CT2248" s="65"/>
      <c r="CU2248" s="65"/>
      <c r="CV2248" s="65"/>
    </row>
    <row r="2249" customFormat="false" ht="21" hidden="false" customHeight="true" outlineLevel="6" collapsed="false">
      <c r="A2249" s="62" t="n">
        <v>1672</v>
      </c>
      <c r="B2249" s="18" t="s">
        <v>7244</v>
      </c>
      <c r="C2249" s="18" t="s">
        <v>7245</v>
      </c>
      <c r="D2249" s="18"/>
      <c r="E2249" s="18"/>
      <c r="F2249" s="18"/>
      <c r="G2249" s="19" t="s">
        <v>7246</v>
      </c>
      <c r="H2249" s="20"/>
      <c r="I2249" s="21" t="n">
        <v>80</v>
      </c>
      <c r="J2249" s="21" t="n">
        <v>10</v>
      </c>
      <c r="K2249" s="30" t="n">
        <v>3849</v>
      </c>
      <c r="L2249" s="17" t="n">
        <v>80</v>
      </c>
      <c r="M2249" s="22" t="n">
        <v>29.69</v>
      </c>
      <c r="N2249" s="23"/>
      <c r="O2249" s="20" t="n">
        <f aca="false">M2249*N2249</f>
        <v>0</v>
      </c>
      <c r="P2249" s="24" t="n">
        <f aca="false">0.106*N2249</f>
        <v>0</v>
      </c>
      <c r="Q2249" s="25" t="n">
        <f aca="false">0.00014*N2249</f>
        <v>0</v>
      </c>
      <c r="R2249" s="26"/>
      <c r="S2249" s="27" t="s">
        <v>7247</v>
      </c>
      <c r="T2249" s="27" t="s">
        <v>912</v>
      </c>
      <c r="U2249" s="18" t="str">
        <f aca="false">HYPERLINK("https://kanzpp.ru/api/getInfo/image/88d7ad61-6955-11ec-a20f-ac1f6b442185")</f>
        <v>https://kanzpp.ru/api/getInfo/image/88d7ad61-6955-11ec-a20f-ac1f6b442185</v>
      </c>
      <c r="V2249" s="18"/>
    </row>
    <row r="2250" customFormat="false" ht="21" hidden="false" customHeight="true" outlineLevel="6" collapsed="false">
      <c r="A2250" s="62" t="n">
        <v>1673</v>
      </c>
      <c r="B2250" s="18" t="s">
        <v>7248</v>
      </c>
      <c r="C2250" s="18" t="s">
        <v>7249</v>
      </c>
      <c r="D2250" s="18"/>
      <c r="E2250" s="18"/>
      <c r="F2250" s="18"/>
      <c r="G2250" s="19" t="s">
        <v>7250</v>
      </c>
      <c r="H2250" s="20"/>
      <c r="I2250" s="21" t="n">
        <v>100</v>
      </c>
      <c r="J2250" s="21" t="n">
        <v>10</v>
      </c>
      <c r="K2250" s="30" t="n">
        <v>8659</v>
      </c>
      <c r="L2250" s="17" t="n">
        <v>100</v>
      </c>
      <c r="M2250" s="22" t="n">
        <v>32.53</v>
      </c>
      <c r="N2250" s="23"/>
      <c r="O2250" s="20" t="n">
        <f aca="false">M2250*N2250</f>
        <v>0</v>
      </c>
      <c r="P2250" s="24" t="n">
        <f aca="false">0.105*N2250</f>
        <v>0</v>
      </c>
      <c r="Q2250" s="25" t="n">
        <f aca="false">0.00021*N2250</f>
        <v>0</v>
      </c>
      <c r="R2250" s="26"/>
      <c r="S2250" s="27" t="s">
        <v>7251</v>
      </c>
      <c r="T2250" s="27" t="s">
        <v>912</v>
      </c>
      <c r="U2250" s="18" t="str">
        <f aca="false">HYPERLINK("https://kanzpp.ru/api/getInfo/image/0018c21c-9ff3-11ee-a257-00155d82e908")</f>
        <v>https://kanzpp.ru/api/getInfo/image/0018c21c-9ff3-11ee-a257-00155d82e908</v>
      </c>
      <c r="V2250" s="18"/>
    </row>
    <row r="2251" customFormat="false" ht="21" hidden="false" customHeight="true" outlineLevel="6" collapsed="false">
      <c r="A2251" s="62" t="n">
        <v>1674</v>
      </c>
      <c r="B2251" s="18" t="s">
        <v>7252</v>
      </c>
      <c r="C2251" s="18" t="s">
        <v>7253</v>
      </c>
      <c r="D2251" s="18"/>
      <c r="E2251" s="18"/>
      <c r="F2251" s="18"/>
      <c r="G2251" s="19" t="s">
        <v>7254</v>
      </c>
      <c r="H2251" s="20"/>
      <c r="I2251" s="21" t="n">
        <v>100</v>
      </c>
      <c r="J2251" s="21" t="n">
        <v>10</v>
      </c>
      <c r="K2251" s="30" t="n">
        <v>2058</v>
      </c>
      <c r="L2251" s="17" t="n">
        <v>100</v>
      </c>
      <c r="M2251" s="22" t="n">
        <v>32.53</v>
      </c>
      <c r="N2251" s="23"/>
      <c r="O2251" s="20" t="n">
        <f aca="false">M2251*N2251</f>
        <v>0</v>
      </c>
      <c r="P2251" s="24" t="n">
        <f aca="false">0.105*N2251</f>
        <v>0</v>
      </c>
      <c r="Q2251" s="25" t="n">
        <f aca="false">0.00021*N2251</f>
        <v>0</v>
      </c>
      <c r="R2251" s="26"/>
      <c r="S2251" s="27" t="s">
        <v>7255</v>
      </c>
      <c r="T2251" s="27" t="s">
        <v>912</v>
      </c>
      <c r="U2251" s="18" t="str">
        <f aca="false">HYPERLINK("https://kanzpp.ru/api/getInfo/image/f5fc63f3-9ff3-11ee-a257-00155d82e908")</f>
        <v>https://kanzpp.ru/api/getInfo/image/f5fc63f3-9ff3-11ee-a257-00155d82e908</v>
      </c>
      <c r="V2251" s="18"/>
    </row>
    <row r="2252" customFormat="false" ht="21" hidden="false" customHeight="true" outlineLevel="6" collapsed="false">
      <c r="A2252" s="62" t="n">
        <v>1675</v>
      </c>
      <c r="B2252" s="18" t="s">
        <v>7256</v>
      </c>
      <c r="C2252" s="18" t="s">
        <v>7257</v>
      </c>
      <c r="D2252" s="18"/>
      <c r="E2252" s="18"/>
      <c r="F2252" s="18"/>
      <c r="G2252" s="19" t="s">
        <v>7258</v>
      </c>
      <c r="H2252" s="20"/>
      <c r="I2252" s="21" t="n">
        <v>100</v>
      </c>
      <c r="J2252" s="21" t="n">
        <v>10</v>
      </c>
      <c r="K2252" s="30" t="n">
        <v>2280</v>
      </c>
      <c r="L2252" s="17" t="n">
        <v>100</v>
      </c>
      <c r="M2252" s="22" t="n">
        <v>32.53</v>
      </c>
      <c r="N2252" s="23"/>
      <c r="O2252" s="20" t="n">
        <f aca="false">M2252*N2252</f>
        <v>0</v>
      </c>
      <c r="P2252" s="24" t="n">
        <f aca="false">0.114*N2252</f>
        <v>0</v>
      </c>
      <c r="Q2252" s="25" t="n">
        <f aca="false">0.00021*N2252</f>
        <v>0</v>
      </c>
      <c r="R2252" s="26"/>
      <c r="S2252" s="27" t="s">
        <v>7259</v>
      </c>
      <c r="T2252" s="27" t="s">
        <v>912</v>
      </c>
      <c r="U2252" s="18" t="str">
        <f aca="false">HYPERLINK("https://kanzpp.ru/api/getInfo/image/7eb6aaf1-6934-11ef-a265-00155d82e908")</f>
        <v>https://kanzpp.ru/api/getInfo/image/7eb6aaf1-6934-11ef-a265-00155d82e908</v>
      </c>
      <c r="V2252" s="18"/>
    </row>
    <row r="2253" customFormat="false" ht="21" hidden="false" customHeight="true" outlineLevel="6" collapsed="false">
      <c r="A2253" s="62" t="n">
        <v>1676</v>
      </c>
      <c r="B2253" s="18" t="s">
        <v>7260</v>
      </c>
      <c r="C2253" s="18" t="s">
        <v>7261</v>
      </c>
      <c r="D2253" s="18"/>
      <c r="E2253" s="18"/>
      <c r="F2253" s="18"/>
      <c r="G2253" s="19" t="s">
        <v>7262</v>
      </c>
      <c r="H2253" s="20"/>
      <c r="I2253" s="21" t="n">
        <v>100</v>
      </c>
      <c r="J2253" s="21" t="n">
        <v>10</v>
      </c>
      <c r="K2253" s="30" t="n">
        <v>9267</v>
      </c>
      <c r="L2253" s="17" t="n">
        <v>100</v>
      </c>
      <c r="M2253" s="22" t="n">
        <v>32.53</v>
      </c>
      <c r="N2253" s="23"/>
      <c r="O2253" s="20" t="n">
        <f aca="false">M2253*N2253</f>
        <v>0</v>
      </c>
      <c r="P2253" s="24" t="n">
        <f aca="false">0.105*N2253</f>
        <v>0</v>
      </c>
      <c r="Q2253" s="25" t="n">
        <f aca="false">0.00014*N2253</f>
        <v>0</v>
      </c>
      <c r="R2253" s="26"/>
      <c r="S2253" s="27" t="s">
        <v>7263</v>
      </c>
      <c r="T2253" s="27" t="s">
        <v>912</v>
      </c>
      <c r="U2253" s="18" t="str">
        <f aca="false">HYPERLINK("https://kanzpp.ru/api/getInfo/image/546d5bf8-9ff2-11ee-a257-00155d82e908")</f>
        <v>https://kanzpp.ru/api/getInfo/image/546d5bf8-9ff2-11ee-a257-00155d82e908</v>
      </c>
      <c r="V2253" s="18"/>
    </row>
    <row r="2254" customFormat="false" ht="21" hidden="false" customHeight="true" outlineLevel="6" collapsed="false">
      <c r="A2254" s="62" t="n">
        <v>1677</v>
      </c>
      <c r="B2254" s="18" t="s">
        <v>7264</v>
      </c>
      <c r="C2254" s="18" t="s">
        <v>7265</v>
      </c>
      <c r="D2254" s="18"/>
      <c r="E2254" s="18"/>
      <c r="F2254" s="18"/>
      <c r="G2254" s="19" t="s">
        <v>7266</v>
      </c>
      <c r="H2254" s="20"/>
      <c r="I2254" s="21" t="n">
        <v>100</v>
      </c>
      <c r="J2254" s="21" t="n">
        <v>10</v>
      </c>
      <c r="K2254" s="30" t="n">
        <v>17428</v>
      </c>
      <c r="L2254" s="17" t="n">
        <v>100</v>
      </c>
      <c r="M2254" s="22" t="n">
        <v>32.53</v>
      </c>
      <c r="N2254" s="23"/>
      <c r="O2254" s="20" t="n">
        <f aca="false">M2254*N2254</f>
        <v>0</v>
      </c>
      <c r="P2254" s="28" t="n">
        <f aca="false">0.12*N2254</f>
        <v>0</v>
      </c>
      <c r="Q2254" s="25" t="n">
        <f aca="false">0.00021*N2254</f>
        <v>0</v>
      </c>
      <c r="R2254" s="26"/>
      <c r="S2254" s="27" t="s">
        <v>7267</v>
      </c>
      <c r="T2254" s="27" t="s">
        <v>912</v>
      </c>
      <c r="U2254" s="18" t="str">
        <f aca="false">HYPERLINK("https://kanzpp.ru/api/getInfo/image/ee73ab93-6933-11ef-a265-00155d82e908")</f>
        <v>https://kanzpp.ru/api/getInfo/image/ee73ab93-6933-11ef-a265-00155d82e908</v>
      </c>
      <c r="V2254" s="18"/>
    </row>
    <row r="2255" customFormat="false" ht="21" hidden="false" customHeight="true" outlineLevel="6" collapsed="false">
      <c r="A2255" s="64" t="n">
        <v>1678</v>
      </c>
      <c r="B2255" s="32" t="s">
        <v>7268</v>
      </c>
      <c r="C2255" s="32" t="s">
        <v>7269</v>
      </c>
      <c r="D2255" s="32"/>
      <c r="E2255" s="32"/>
      <c r="F2255" s="32"/>
      <c r="G2255" s="33" t="s">
        <v>7270</v>
      </c>
      <c r="H2255" s="34"/>
      <c r="I2255" s="35" t="n">
        <v>100</v>
      </c>
      <c r="J2255" s="35" t="n">
        <v>10</v>
      </c>
      <c r="K2255" s="35" t="n">
        <v>1</v>
      </c>
      <c r="L2255" s="31" t="n">
        <v>1</v>
      </c>
      <c r="M2255" s="36" t="n">
        <v>12.2666666666667</v>
      </c>
      <c r="N2255" s="23"/>
      <c r="O2255" s="34" t="n">
        <f aca="false">M2255*N2255</f>
        <v>0</v>
      </c>
      <c r="P2255" s="55" t="n">
        <f aca="false">0.106*N2255</f>
        <v>0</v>
      </c>
      <c r="Q2255" s="38" t="n">
        <f aca="false">0.00014*N2255</f>
        <v>0</v>
      </c>
      <c r="R2255" s="39"/>
      <c r="S2255" s="40" t="s">
        <v>7271</v>
      </c>
      <c r="T2255" s="40" t="s">
        <v>912</v>
      </c>
      <c r="U2255" s="32" t="str">
        <f aca="false">HYPERLINK("https://kanzpp.ru/api/getInfo/image/ed8aa5b2-2a39-11eb-a25d-ac1f6b442184")</f>
        <v>https://kanzpp.ru/api/getInfo/image/ed8aa5b2-2a39-11eb-a25d-ac1f6b442184</v>
      </c>
      <c r="V2255" s="32"/>
      <c r="W2255" s="41" t="s">
        <v>117</v>
      </c>
      <c r="X2255" s="42" t="e">
        <f aca="false">VLOOKUP(B2255,#REF!,2,0)</f>
        <v>#REF!</v>
      </c>
      <c r="Y2255" s="65"/>
      <c r="Z2255" s="65"/>
      <c r="AA2255" s="65"/>
      <c r="AB2255" s="65"/>
      <c r="AC2255" s="65"/>
      <c r="AD2255" s="65"/>
      <c r="AE2255" s="65"/>
      <c r="AF2255" s="65"/>
      <c r="AG2255" s="65"/>
      <c r="AH2255" s="65"/>
      <c r="AI2255" s="65"/>
      <c r="AJ2255" s="65"/>
      <c r="AK2255" s="65"/>
      <c r="AL2255" s="65"/>
      <c r="AM2255" s="65"/>
      <c r="AN2255" s="65"/>
      <c r="AO2255" s="65"/>
      <c r="AP2255" s="65"/>
      <c r="AQ2255" s="65"/>
      <c r="AR2255" s="65"/>
      <c r="AS2255" s="65"/>
      <c r="AT2255" s="65"/>
      <c r="AU2255" s="65"/>
      <c r="AV2255" s="65"/>
      <c r="AW2255" s="65"/>
      <c r="AX2255" s="65"/>
      <c r="AY2255" s="65"/>
      <c r="AZ2255" s="65"/>
      <c r="BA2255" s="65"/>
      <c r="BB2255" s="65"/>
      <c r="BC2255" s="65"/>
      <c r="BD2255" s="65"/>
      <c r="BE2255" s="65"/>
      <c r="BF2255" s="65"/>
      <c r="BG2255" s="65"/>
      <c r="BH2255" s="65"/>
      <c r="BI2255" s="65"/>
      <c r="BJ2255" s="65"/>
      <c r="BK2255" s="65"/>
      <c r="BL2255" s="65"/>
      <c r="BM2255" s="65"/>
      <c r="BN2255" s="65"/>
      <c r="BO2255" s="65"/>
      <c r="BP2255" s="65"/>
      <c r="BQ2255" s="65"/>
      <c r="BR2255" s="65"/>
      <c r="BS2255" s="65"/>
      <c r="BT2255" s="65"/>
      <c r="BU2255" s="65"/>
      <c r="BV2255" s="65"/>
      <c r="BW2255" s="65"/>
      <c r="BX2255" s="65"/>
      <c r="BY2255" s="65"/>
      <c r="BZ2255" s="65"/>
      <c r="CA2255" s="65"/>
      <c r="CB2255" s="65"/>
      <c r="CC2255" s="65"/>
      <c r="CD2255" s="65"/>
      <c r="CE2255" s="65"/>
      <c r="CF2255" s="65"/>
      <c r="CG2255" s="65"/>
      <c r="CH2255" s="65"/>
      <c r="CI2255" s="65"/>
      <c r="CJ2255" s="65"/>
      <c r="CK2255" s="65"/>
      <c r="CL2255" s="65"/>
      <c r="CM2255" s="65"/>
      <c r="CN2255" s="65"/>
      <c r="CO2255" s="65"/>
      <c r="CP2255" s="65"/>
      <c r="CQ2255" s="65"/>
      <c r="CR2255" s="65"/>
      <c r="CS2255" s="65"/>
      <c r="CT2255" s="65"/>
      <c r="CU2255" s="65"/>
      <c r="CV2255" s="65"/>
    </row>
    <row r="2256" customFormat="false" ht="21" hidden="false" customHeight="true" outlineLevel="6" collapsed="false">
      <c r="A2256" s="62" t="n">
        <v>1679</v>
      </c>
      <c r="B2256" s="18" t="s">
        <v>7272</v>
      </c>
      <c r="C2256" s="18" t="s">
        <v>7273</v>
      </c>
      <c r="D2256" s="18"/>
      <c r="E2256" s="18"/>
      <c r="F2256" s="18"/>
      <c r="G2256" s="19" t="s">
        <v>7274</v>
      </c>
      <c r="H2256" s="20"/>
      <c r="I2256" s="21" t="n">
        <v>100</v>
      </c>
      <c r="J2256" s="21" t="n">
        <v>10</v>
      </c>
      <c r="K2256" s="30" t="n">
        <v>19818</v>
      </c>
      <c r="L2256" s="17" t="n">
        <v>100</v>
      </c>
      <c r="M2256" s="22" t="n">
        <v>32.53</v>
      </c>
      <c r="N2256" s="23"/>
      <c r="O2256" s="20" t="n">
        <f aca="false">M2256*N2256</f>
        <v>0</v>
      </c>
      <c r="P2256" s="24" t="n">
        <f aca="false">0.105*N2256</f>
        <v>0</v>
      </c>
      <c r="Q2256" s="25" t="n">
        <f aca="false">0.00014*N2256</f>
        <v>0</v>
      </c>
      <c r="R2256" s="26"/>
      <c r="S2256" s="27" t="s">
        <v>7275</v>
      </c>
      <c r="T2256" s="27" t="s">
        <v>912</v>
      </c>
      <c r="U2256" s="18" t="str">
        <f aca="false">HYPERLINK("https://kanzpp.ru/api/getInfo/image/c9ef1ec9-9ff3-11ee-a257-00155d82e908")</f>
        <v>https://kanzpp.ru/api/getInfo/image/c9ef1ec9-9ff3-11ee-a257-00155d82e908</v>
      </c>
      <c r="V2256" s="18"/>
    </row>
    <row r="2257" customFormat="false" ht="21" hidden="false" customHeight="true" outlineLevel="6" collapsed="false">
      <c r="A2257" s="62" t="n">
        <v>1680</v>
      </c>
      <c r="B2257" s="18" t="s">
        <v>7276</v>
      </c>
      <c r="C2257" s="18" t="s">
        <v>7277</v>
      </c>
      <c r="D2257" s="18"/>
      <c r="E2257" s="18"/>
      <c r="F2257" s="18"/>
      <c r="G2257" s="19" t="s">
        <v>7278</v>
      </c>
      <c r="H2257" s="20"/>
      <c r="I2257" s="21" t="n">
        <v>100</v>
      </c>
      <c r="J2257" s="21" t="n">
        <v>10</v>
      </c>
      <c r="K2257" s="30" t="n">
        <v>12100</v>
      </c>
      <c r="L2257" s="17" t="n">
        <v>100</v>
      </c>
      <c r="M2257" s="22" t="n">
        <v>32.53</v>
      </c>
      <c r="N2257" s="23"/>
      <c r="O2257" s="20" t="n">
        <f aca="false">M2257*N2257</f>
        <v>0</v>
      </c>
      <c r="P2257" s="24" t="n">
        <f aca="false">0.108*N2257</f>
        <v>0</v>
      </c>
      <c r="Q2257" s="25" t="n">
        <f aca="false">0.00021*N2257</f>
        <v>0</v>
      </c>
      <c r="R2257" s="26"/>
      <c r="S2257" s="27" t="s">
        <v>7279</v>
      </c>
      <c r="T2257" s="27" t="s">
        <v>912</v>
      </c>
      <c r="U2257" s="18" t="str">
        <f aca="false">HYPERLINK("https://kanzpp.ru/api/getInfo/image/1f4b1d2d-6932-11ef-a265-00155d82e908")</f>
        <v>https://kanzpp.ru/api/getInfo/image/1f4b1d2d-6932-11ef-a265-00155d82e908</v>
      </c>
      <c r="V2257" s="18"/>
    </row>
    <row r="2258" customFormat="false" ht="21" hidden="false" customHeight="true" outlineLevel="6" collapsed="false">
      <c r="A2258" s="62" t="n">
        <v>1681</v>
      </c>
      <c r="B2258" s="18" t="s">
        <v>7280</v>
      </c>
      <c r="C2258" s="18" t="s">
        <v>7281</v>
      </c>
      <c r="D2258" s="18"/>
      <c r="E2258" s="18"/>
      <c r="F2258" s="18"/>
      <c r="G2258" s="19" t="s">
        <v>7282</v>
      </c>
      <c r="H2258" s="20"/>
      <c r="I2258" s="21" t="n">
        <v>100</v>
      </c>
      <c r="J2258" s="21" t="n">
        <v>10</v>
      </c>
      <c r="K2258" s="30" t="n">
        <v>8900</v>
      </c>
      <c r="L2258" s="17" t="n">
        <v>100</v>
      </c>
      <c r="M2258" s="22" t="n">
        <v>32.53</v>
      </c>
      <c r="N2258" s="23"/>
      <c r="O2258" s="20" t="n">
        <f aca="false">M2258*N2258</f>
        <v>0</v>
      </c>
      <c r="P2258" s="24" t="n">
        <f aca="false">0.112*N2258</f>
        <v>0</v>
      </c>
      <c r="Q2258" s="25" t="n">
        <f aca="false">0.00038*N2258</f>
        <v>0</v>
      </c>
      <c r="R2258" s="26"/>
      <c r="S2258" s="27" t="s">
        <v>7283</v>
      </c>
      <c r="T2258" s="27" t="s">
        <v>912</v>
      </c>
      <c r="U2258" s="18" t="str">
        <f aca="false">HYPERLINK("https://kanzpp.ru/api/getInfo/image/549217a1-6931-11ef-a265-00155d82e908")</f>
        <v>https://kanzpp.ru/api/getInfo/image/549217a1-6931-11ef-a265-00155d82e908</v>
      </c>
      <c r="V2258" s="18"/>
    </row>
    <row r="2259" customFormat="false" ht="21" hidden="false" customHeight="true" outlineLevel="6" collapsed="false">
      <c r="A2259" s="62" t="n">
        <v>1682</v>
      </c>
      <c r="B2259" s="18" t="s">
        <v>7284</v>
      </c>
      <c r="C2259" s="18" t="s">
        <v>7285</v>
      </c>
      <c r="D2259" s="18"/>
      <c r="E2259" s="18"/>
      <c r="F2259" s="18"/>
      <c r="G2259" s="19" t="s">
        <v>7286</v>
      </c>
      <c r="H2259" s="20"/>
      <c r="I2259" s="21" t="n">
        <v>100</v>
      </c>
      <c r="J2259" s="21" t="n">
        <v>10</v>
      </c>
      <c r="K2259" s="30" t="n">
        <v>6400</v>
      </c>
      <c r="L2259" s="17" t="n">
        <v>100</v>
      </c>
      <c r="M2259" s="22" t="n">
        <v>32.53</v>
      </c>
      <c r="N2259" s="23"/>
      <c r="O2259" s="20" t="n">
        <f aca="false">M2259*N2259</f>
        <v>0</v>
      </c>
      <c r="P2259" s="24" t="n">
        <f aca="false">0.108*N2259</f>
        <v>0</v>
      </c>
      <c r="Q2259" s="25" t="n">
        <f aca="false">0.00021*N2259</f>
        <v>0</v>
      </c>
      <c r="R2259" s="26"/>
      <c r="S2259" s="27" t="s">
        <v>7287</v>
      </c>
      <c r="T2259" s="27" t="s">
        <v>912</v>
      </c>
      <c r="U2259" s="18" t="str">
        <f aca="false">HYPERLINK("https://kanzpp.ru/api/getInfo/image/05ca8fb0-692f-11ef-a265-00155d82e908")</f>
        <v>https://kanzpp.ru/api/getInfo/image/05ca8fb0-692f-11ef-a265-00155d82e908</v>
      </c>
      <c r="V2259" s="18"/>
    </row>
    <row r="2260" customFormat="false" ht="21" hidden="false" customHeight="true" outlineLevel="6" collapsed="false">
      <c r="A2260" s="62" t="n">
        <v>1683</v>
      </c>
      <c r="B2260" s="18" t="s">
        <v>7288</v>
      </c>
      <c r="C2260" s="18" t="s">
        <v>7289</v>
      </c>
      <c r="D2260" s="18"/>
      <c r="E2260" s="18"/>
      <c r="F2260" s="18"/>
      <c r="G2260" s="19" t="s">
        <v>7290</v>
      </c>
      <c r="H2260" s="20"/>
      <c r="I2260" s="21" t="n">
        <v>100</v>
      </c>
      <c r="J2260" s="21" t="n">
        <v>10</v>
      </c>
      <c r="K2260" s="30" t="n">
        <v>2660</v>
      </c>
      <c r="L2260" s="17" t="n">
        <v>100</v>
      </c>
      <c r="M2260" s="22" t="n">
        <v>32.53</v>
      </c>
      <c r="N2260" s="23"/>
      <c r="O2260" s="20" t="n">
        <f aca="false">M2260*N2260</f>
        <v>0</v>
      </c>
      <c r="P2260" s="28" t="n">
        <f aca="false">0.11*N2260</f>
        <v>0</v>
      </c>
      <c r="Q2260" s="25" t="n">
        <f aca="false">0.00035*N2260</f>
        <v>0</v>
      </c>
      <c r="R2260" s="26"/>
      <c r="S2260" s="27" t="s">
        <v>7291</v>
      </c>
      <c r="T2260" s="27" t="s">
        <v>912</v>
      </c>
      <c r="U2260" s="18" t="str">
        <f aca="false">HYPERLINK("https://kanzpp.ru/api/getInfo/image/d8122625-6931-11ef-a265-00155d82e908")</f>
        <v>https://kanzpp.ru/api/getInfo/image/d8122625-6931-11ef-a265-00155d82e908</v>
      </c>
      <c r="V2260" s="18"/>
    </row>
    <row r="2261" customFormat="false" ht="21" hidden="false" customHeight="true" outlineLevel="6" collapsed="false">
      <c r="A2261" s="62" t="n">
        <v>1684</v>
      </c>
      <c r="B2261" s="18" t="s">
        <v>7292</v>
      </c>
      <c r="C2261" s="18" t="s">
        <v>7293</v>
      </c>
      <c r="D2261" s="18"/>
      <c r="E2261" s="18"/>
      <c r="F2261" s="18"/>
      <c r="G2261" s="19" t="s">
        <v>7294</v>
      </c>
      <c r="H2261" s="20"/>
      <c r="I2261" s="21" t="n">
        <v>100</v>
      </c>
      <c r="J2261" s="21" t="n">
        <v>10</v>
      </c>
      <c r="K2261" s="30" t="n">
        <v>3480</v>
      </c>
      <c r="L2261" s="17" t="n">
        <v>100</v>
      </c>
      <c r="M2261" s="22" t="n">
        <v>32.53</v>
      </c>
      <c r="N2261" s="23"/>
      <c r="O2261" s="20" t="n">
        <f aca="false">M2261*N2261</f>
        <v>0</v>
      </c>
      <c r="P2261" s="24" t="n">
        <f aca="false">0.113*N2261</f>
        <v>0</v>
      </c>
      <c r="Q2261" s="25" t="n">
        <f aca="false">0.00039*N2261</f>
        <v>0</v>
      </c>
      <c r="R2261" s="26"/>
      <c r="S2261" s="27" t="s">
        <v>7295</v>
      </c>
      <c r="T2261" s="27" t="s">
        <v>912</v>
      </c>
      <c r="U2261" s="18" t="str">
        <f aca="false">HYPERLINK("https://kanzpp.ru/api/getInfo/image/ce843cd2-692f-11ef-a265-00155d82e908")</f>
        <v>https://kanzpp.ru/api/getInfo/image/ce843cd2-692f-11ef-a265-00155d82e908</v>
      </c>
      <c r="V2261" s="18"/>
    </row>
    <row r="2262" customFormat="false" ht="21" hidden="false" customHeight="true" outlineLevel="6" collapsed="false">
      <c r="A2262" s="62" t="n">
        <v>1685</v>
      </c>
      <c r="B2262" s="18" t="s">
        <v>7296</v>
      </c>
      <c r="C2262" s="18" t="s">
        <v>7297</v>
      </c>
      <c r="D2262" s="18"/>
      <c r="E2262" s="18"/>
      <c r="F2262" s="18"/>
      <c r="G2262" s="19" t="s">
        <v>7298</v>
      </c>
      <c r="H2262" s="20"/>
      <c r="I2262" s="21" t="n">
        <v>100</v>
      </c>
      <c r="J2262" s="21" t="n">
        <v>10</v>
      </c>
      <c r="K2262" s="30" t="n">
        <v>18370</v>
      </c>
      <c r="L2262" s="17" t="n">
        <v>100</v>
      </c>
      <c r="M2262" s="22" t="n">
        <v>32.53</v>
      </c>
      <c r="N2262" s="23"/>
      <c r="O2262" s="20" t="n">
        <f aca="false">M2262*N2262</f>
        <v>0</v>
      </c>
      <c r="P2262" s="28" t="n">
        <f aca="false">0.11*N2262</f>
        <v>0</v>
      </c>
      <c r="Q2262" s="25" t="n">
        <f aca="false">0.00035*N2262</f>
        <v>0</v>
      </c>
      <c r="R2262" s="26"/>
      <c r="S2262" s="27" t="s">
        <v>7299</v>
      </c>
      <c r="T2262" s="27" t="s">
        <v>912</v>
      </c>
      <c r="U2262" s="18" t="str">
        <f aca="false">HYPERLINK("https://kanzpp.ru/api/getInfo/image/9f05af50-692d-11ef-a265-00155d82e908")</f>
        <v>https://kanzpp.ru/api/getInfo/image/9f05af50-692d-11ef-a265-00155d82e908</v>
      </c>
      <c r="V2262" s="18"/>
    </row>
    <row r="2263" customFormat="false" ht="21" hidden="false" customHeight="true" outlineLevel="6" collapsed="false">
      <c r="A2263" s="62" t="n">
        <v>1686</v>
      </c>
      <c r="B2263" s="18" t="s">
        <v>7300</v>
      </c>
      <c r="C2263" s="18" t="s">
        <v>7301</v>
      </c>
      <c r="D2263" s="18"/>
      <c r="E2263" s="18"/>
      <c r="F2263" s="18"/>
      <c r="G2263" s="19" t="s">
        <v>7302</v>
      </c>
      <c r="H2263" s="20"/>
      <c r="I2263" s="21" t="n">
        <v>100</v>
      </c>
      <c r="J2263" s="21" t="n">
        <v>10</v>
      </c>
      <c r="K2263" s="30" t="n">
        <v>19840</v>
      </c>
      <c r="L2263" s="17" t="n">
        <v>100</v>
      </c>
      <c r="M2263" s="22" t="n">
        <v>32.53</v>
      </c>
      <c r="N2263" s="23"/>
      <c r="O2263" s="20" t="n">
        <f aca="false">M2263*N2263</f>
        <v>0</v>
      </c>
      <c r="P2263" s="24" t="n">
        <f aca="false">0.108*N2263</f>
        <v>0</v>
      </c>
      <c r="Q2263" s="25" t="n">
        <f aca="false">0.00021*N2263</f>
        <v>0</v>
      </c>
      <c r="R2263" s="26"/>
      <c r="S2263" s="27" t="s">
        <v>7303</v>
      </c>
      <c r="T2263" s="27" t="s">
        <v>912</v>
      </c>
      <c r="U2263" s="18" t="str">
        <f aca="false">HYPERLINK("https://kanzpp.ru/api/getInfo/image/8491c288-6930-11ef-a265-00155d82e908")</f>
        <v>https://kanzpp.ru/api/getInfo/image/8491c288-6930-11ef-a265-00155d82e908</v>
      </c>
      <c r="V2263" s="18"/>
    </row>
    <row r="2264" customFormat="false" ht="21" hidden="false" customHeight="true" outlineLevel="6" collapsed="false">
      <c r="A2264" s="62" t="n">
        <v>1687</v>
      </c>
      <c r="B2264" s="18" t="s">
        <v>7304</v>
      </c>
      <c r="C2264" s="18" t="s">
        <v>7305</v>
      </c>
      <c r="D2264" s="18"/>
      <c r="E2264" s="18"/>
      <c r="F2264" s="18"/>
      <c r="G2264" s="19" t="s">
        <v>7306</v>
      </c>
      <c r="H2264" s="20"/>
      <c r="I2264" s="21" t="n">
        <v>100</v>
      </c>
      <c r="J2264" s="21" t="n">
        <v>10</v>
      </c>
      <c r="K2264" s="21" t="n">
        <v>28</v>
      </c>
      <c r="L2264" s="17" t="n">
        <v>28</v>
      </c>
      <c r="M2264" s="22" t="n">
        <v>32.53</v>
      </c>
      <c r="N2264" s="23"/>
      <c r="O2264" s="20" t="n">
        <f aca="false">M2264*N2264</f>
        <v>0</v>
      </c>
      <c r="P2264" s="24" t="n">
        <f aca="false">0.107*N2264</f>
        <v>0</v>
      </c>
      <c r="Q2264" s="25" t="n">
        <f aca="false">0.00035*N2264</f>
        <v>0</v>
      </c>
      <c r="R2264" s="26"/>
      <c r="S2264" s="27" t="s">
        <v>7307</v>
      </c>
      <c r="T2264" s="27" t="s">
        <v>912</v>
      </c>
      <c r="U2264" s="18" t="str">
        <f aca="false">HYPERLINK("https://kanzpp.ru/api/getInfo/image/0be53acf-6931-11ef-a265-00155d82e908")</f>
        <v>https://kanzpp.ru/api/getInfo/image/0be53acf-6931-11ef-a265-00155d82e908</v>
      </c>
      <c r="V2264" s="18"/>
    </row>
    <row r="2265" customFormat="false" ht="21" hidden="false" customHeight="true" outlineLevel="6" collapsed="false">
      <c r="A2265" s="62" t="n">
        <v>1688</v>
      </c>
      <c r="B2265" s="18" t="s">
        <v>7308</v>
      </c>
      <c r="C2265" s="18" t="s">
        <v>7309</v>
      </c>
      <c r="D2265" s="18"/>
      <c r="E2265" s="18"/>
      <c r="F2265" s="18"/>
      <c r="G2265" s="19" t="s">
        <v>7310</v>
      </c>
      <c r="H2265" s="20"/>
      <c r="I2265" s="21" t="n">
        <v>100</v>
      </c>
      <c r="J2265" s="21" t="n">
        <v>10</v>
      </c>
      <c r="K2265" s="30" t="n">
        <v>14600</v>
      </c>
      <c r="L2265" s="17" t="n">
        <v>100</v>
      </c>
      <c r="M2265" s="22" t="n">
        <v>32.53</v>
      </c>
      <c r="N2265" s="23"/>
      <c r="O2265" s="20" t="n">
        <f aca="false">M2265*N2265</f>
        <v>0</v>
      </c>
      <c r="P2265" s="24" t="n">
        <f aca="false">0.108*N2265</f>
        <v>0</v>
      </c>
      <c r="Q2265" s="29" t="n">
        <f aca="false">0.0001*N2265</f>
        <v>0</v>
      </c>
      <c r="R2265" s="26"/>
      <c r="S2265" s="27" t="s">
        <v>7311</v>
      </c>
      <c r="T2265" s="27" t="s">
        <v>912</v>
      </c>
      <c r="U2265" s="18" t="str">
        <f aca="false">HYPERLINK("https://kanzpp.ru/api/getInfo/image/8b27387b-9ff3-11ee-a257-00155d82e908")</f>
        <v>https://kanzpp.ru/api/getInfo/image/8b27387b-9ff3-11ee-a257-00155d82e908</v>
      </c>
      <c r="V2265" s="18"/>
    </row>
    <row r="2266" customFormat="false" ht="21" hidden="false" customHeight="true" outlineLevel="6" collapsed="false">
      <c r="A2266" s="62" t="n">
        <v>1689</v>
      </c>
      <c r="B2266" s="18" t="s">
        <v>7312</v>
      </c>
      <c r="C2266" s="18" t="s">
        <v>7313</v>
      </c>
      <c r="D2266" s="18"/>
      <c r="E2266" s="18"/>
      <c r="F2266" s="18"/>
      <c r="G2266" s="19" t="s">
        <v>7314</v>
      </c>
      <c r="H2266" s="20"/>
      <c r="I2266" s="21" t="n">
        <v>100</v>
      </c>
      <c r="J2266" s="21" t="n">
        <v>10</v>
      </c>
      <c r="K2266" s="30" t="n">
        <v>6001</v>
      </c>
      <c r="L2266" s="17" t="n">
        <v>100</v>
      </c>
      <c r="M2266" s="22" t="n">
        <v>32.53</v>
      </c>
      <c r="N2266" s="23"/>
      <c r="O2266" s="20" t="n">
        <f aca="false">M2266*N2266</f>
        <v>0</v>
      </c>
      <c r="P2266" s="24" t="n">
        <f aca="false">0.106*N2266</f>
        <v>0</v>
      </c>
      <c r="Q2266" s="25" t="n">
        <f aca="false">0.00014*N2266</f>
        <v>0</v>
      </c>
      <c r="R2266" s="26"/>
      <c r="S2266" s="27" t="s">
        <v>7315</v>
      </c>
      <c r="T2266" s="27" t="s">
        <v>912</v>
      </c>
      <c r="U2266" s="18" t="str">
        <f aca="false">HYPERLINK("https://kanzpp.ru/api/getInfo/image/60f410be-6957-11ec-a20f-ac1f6b442185")</f>
        <v>https://kanzpp.ru/api/getInfo/image/60f410be-6957-11ec-a20f-ac1f6b442185</v>
      </c>
      <c r="V2266" s="18"/>
    </row>
    <row r="2267" customFormat="false" ht="21" hidden="false" customHeight="true" outlineLevel="6" collapsed="false">
      <c r="A2267" s="62" t="n">
        <v>1690</v>
      </c>
      <c r="B2267" s="18" t="s">
        <v>7316</v>
      </c>
      <c r="C2267" s="18" t="s">
        <v>7317</v>
      </c>
      <c r="D2267" s="18"/>
      <c r="E2267" s="18"/>
      <c r="F2267" s="18"/>
      <c r="G2267" s="19" t="s">
        <v>7318</v>
      </c>
      <c r="H2267" s="20"/>
      <c r="I2267" s="21" t="n">
        <v>100</v>
      </c>
      <c r="J2267" s="21" t="n">
        <v>10</v>
      </c>
      <c r="K2267" s="20" t="s">
        <v>300</v>
      </c>
      <c r="L2267" s="17" t="n">
        <v>100</v>
      </c>
      <c r="M2267" s="22" t="n">
        <v>32.53</v>
      </c>
      <c r="N2267" s="23"/>
      <c r="O2267" s="20" t="n">
        <f aca="false">M2267*N2267</f>
        <v>0</v>
      </c>
      <c r="P2267" s="24" t="n">
        <f aca="false">0.108*N2267</f>
        <v>0</v>
      </c>
      <c r="Q2267" s="29" t="n">
        <f aca="false">0.0001*N2267</f>
        <v>0</v>
      </c>
      <c r="R2267" s="26"/>
      <c r="S2267" s="27" t="s">
        <v>7319</v>
      </c>
      <c r="T2267" s="27" t="s">
        <v>912</v>
      </c>
      <c r="U2267" s="18" t="str">
        <f aca="false">HYPERLINK("https://kanzpp.ru/api/getInfo/image/272cd345-9ff3-11ee-a257-00155d82e908")</f>
        <v>https://kanzpp.ru/api/getInfo/image/272cd345-9ff3-11ee-a257-00155d82e908</v>
      </c>
      <c r="V2267" s="18"/>
    </row>
    <row r="2268" customFormat="false" ht="22.95" hidden="false" customHeight="true" outlineLevel="5" collapsed="false">
      <c r="A2268" s="16" t="s">
        <v>7320</v>
      </c>
      <c r="B2268" s="16"/>
      <c r="C2268" s="16"/>
      <c r="D2268" s="16"/>
      <c r="E2268" s="16"/>
      <c r="F2268" s="16"/>
    </row>
    <row r="2269" customFormat="false" ht="21" hidden="false" customHeight="true" outlineLevel="6" collapsed="false">
      <c r="A2269" s="62" t="n">
        <v>1691</v>
      </c>
      <c r="B2269" s="18" t="s">
        <v>7321</v>
      </c>
      <c r="C2269" s="18" t="s">
        <v>7322</v>
      </c>
      <c r="D2269" s="18"/>
      <c r="E2269" s="18"/>
      <c r="F2269" s="18"/>
      <c r="G2269" s="19" t="s">
        <v>7323</v>
      </c>
      <c r="H2269" s="20"/>
      <c r="I2269" s="21" t="n">
        <v>100</v>
      </c>
      <c r="J2269" s="21" t="n">
        <v>5</v>
      </c>
      <c r="K2269" s="21" t="n">
        <v>64</v>
      </c>
      <c r="L2269" s="17" t="n">
        <v>64</v>
      </c>
      <c r="M2269" s="22" t="n">
        <v>37.87</v>
      </c>
      <c r="N2269" s="23"/>
      <c r="O2269" s="20" t="n">
        <f aca="false">M2269*N2269</f>
        <v>0</v>
      </c>
      <c r="P2269" s="28" t="n">
        <f aca="false">0.11*N2269</f>
        <v>0</v>
      </c>
      <c r="Q2269" s="25" t="n">
        <f aca="false">0.00032*N2269</f>
        <v>0</v>
      </c>
      <c r="R2269" s="26"/>
      <c r="S2269" s="27" t="s">
        <v>7324</v>
      </c>
      <c r="T2269" s="27" t="s">
        <v>912</v>
      </c>
      <c r="U2269" s="18" t="str">
        <f aca="false">HYPERLINK("https://kanzpp.ru/api/getInfo/image/bece9acc-7cd1-11ef-a265-00155d82e908")</f>
        <v>https://kanzpp.ru/api/getInfo/image/bece9acc-7cd1-11ef-a265-00155d82e908</v>
      </c>
      <c r="V2269" s="18"/>
    </row>
    <row r="2270" customFormat="false" ht="21" hidden="false" customHeight="true" outlineLevel="6" collapsed="false">
      <c r="A2270" s="64" t="n">
        <v>1692</v>
      </c>
      <c r="B2270" s="32" t="s">
        <v>7325</v>
      </c>
      <c r="C2270" s="32" t="s">
        <v>7326</v>
      </c>
      <c r="D2270" s="32"/>
      <c r="E2270" s="32"/>
      <c r="F2270" s="32"/>
      <c r="G2270" s="33" t="s">
        <v>7327</v>
      </c>
      <c r="H2270" s="34"/>
      <c r="I2270" s="35" t="n">
        <v>80</v>
      </c>
      <c r="J2270" s="35" t="n">
        <v>10</v>
      </c>
      <c r="K2270" s="35" t="n">
        <v>1</v>
      </c>
      <c r="L2270" s="31" t="n">
        <v>1</v>
      </c>
      <c r="M2270" s="36" t="n">
        <v>11.92</v>
      </c>
      <c r="N2270" s="23"/>
      <c r="O2270" s="34" t="n">
        <f aca="false">M2270*N2270</f>
        <v>0</v>
      </c>
      <c r="P2270" s="55" t="n">
        <f aca="false">0.109*N2270</f>
        <v>0</v>
      </c>
      <c r="Q2270" s="38" t="n">
        <f aca="false">0.00017*N2270</f>
        <v>0</v>
      </c>
      <c r="R2270" s="39"/>
      <c r="S2270" s="40" t="s">
        <v>7328</v>
      </c>
      <c r="T2270" s="40" t="s">
        <v>912</v>
      </c>
      <c r="U2270" s="32" t="str">
        <f aca="false">HYPERLINK("https://kanzpp.ru/api/getInfo/image/e9ae7724-97cf-11ed-a22d-00155d82e902")</f>
        <v>https://kanzpp.ru/api/getInfo/image/e9ae7724-97cf-11ed-a22d-00155d82e902</v>
      </c>
      <c r="V2270" s="32"/>
      <c r="W2270" s="41" t="s">
        <v>117</v>
      </c>
      <c r="X2270" s="42" t="e">
        <f aca="false">VLOOKUP(B2270,#REF!,2,0)</f>
        <v>#REF!</v>
      </c>
      <c r="Y2270" s="65"/>
      <c r="Z2270" s="65"/>
      <c r="AA2270" s="65"/>
      <c r="AB2270" s="65"/>
      <c r="AC2270" s="65"/>
      <c r="AD2270" s="65"/>
      <c r="AE2270" s="65"/>
      <c r="AF2270" s="65"/>
      <c r="AG2270" s="65"/>
      <c r="AH2270" s="65"/>
      <c r="AI2270" s="65"/>
      <c r="AJ2270" s="65"/>
      <c r="AK2270" s="65"/>
      <c r="AL2270" s="65"/>
      <c r="AM2270" s="65"/>
      <c r="AN2270" s="65"/>
      <c r="AO2270" s="65"/>
      <c r="AP2270" s="65"/>
      <c r="AQ2270" s="65"/>
      <c r="AR2270" s="65"/>
      <c r="AS2270" s="65"/>
      <c r="AT2270" s="65"/>
      <c r="AU2270" s="65"/>
      <c r="AV2270" s="65"/>
      <c r="AW2270" s="65"/>
      <c r="AX2270" s="65"/>
      <c r="AY2270" s="65"/>
      <c r="AZ2270" s="65"/>
      <c r="BA2270" s="65"/>
      <c r="BB2270" s="65"/>
      <c r="BC2270" s="65"/>
      <c r="BD2270" s="65"/>
      <c r="BE2270" s="65"/>
      <c r="BF2270" s="65"/>
      <c r="BG2270" s="65"/>
      <c r="BH2270" s="65"/>
      <c r="BI2270" s="65"/>
      <c r="BJ2270" s="65"/>
      <c r="BK2270" s="65"/>
      <c r="BL2270" s="65"/>
      <c r="BM2270" s="65"/>
      <c r="BN2270" s="65"/>
      <c r="BO2270" s="65"/>
      <c r="BP2270" s="65"/>
      <c r="BQ2270" s="65"/>
      <c r="BR2270" s="65"/>
      <c r="BS2270" s="65"/>
      <c r="BT2270" s="65"/>
      <c r="BU2270" s="65"/>
      <c r="BV2270" s="65"/>
      <c r="BW2270" s="65"/>
      <c r="BX2270" s="65"/>
      <c r="BY2270" s="65"/>
      <c r="BZ2270" s="65"/>
      <c r="CA2270" s="65"/>
      <c r="CB2270" s="65"/>
      <c r="CC2270" s="65"/>
      <c r="CD2270" s="65"/>
      <c r="CE2270" s="65"/>
      <c r="CF2270" s="65"/>
      <c r="CG2270" s="65"/>
      <c r="CH2270" s="65"/>
      <c r="CI2270" s="65"/>
      <c r="CJ2270" s="65"/>
      <c r="CK2270" s="65"/>
      <c r="CL2270" s="65"/>
      <c r="CM2270" s="65"/>
      <c r="CN2270" s="65"/>
      <c r="CO2270" s="65"/>
      <c r="CP2270" s="65"/>
      <c r="CQ2270" s="65"/>
      <c r="CR2270" s="65"/>
      <c r="CS2270" s="65"/>
      <c r="CT2270" s="65"/>
      <c r="CU2270" s="65"/>
      <c r="CV2270" s="65"/>
    </row>
    <row r="2271" customFormat="false" ht="21" hidden="false" customHeight="true" outlineLevel="6" collapsed="false">
      <c r="A2271" s="62" t="n">
        <v>1693</v>
      </c>
      <c r="B2271" s="18" t="s">
        <v>7329</v>
      </c>
      <c r="C2271" s="18" t="s">
        <v>7330</v>
      </c>
      <c r="D2271" s="18"/>
      <c r="E2271" s="18"/>
      <c r="F2271" s="18"/>
      <c r="G2271" s="19" t="s">
        <v>7331</v>
      </c>
      <c r="H2271" s="20"/>
      <c r="I2271" s="21" t="n">
        <v>100</v>
      </c>
      <c r="J2271" s="21" t="n">
        <v>5</v>
      </c>
      <c r="K2271" s="30" t="n">
        <v>4879</v>
      </c>
      <c r="L2271" s="17" t="n">
        <v>100</v>
      </c>
      <c r="M2271" s="22" t="n">
        <v>37.87</v>
      </c>
      <c r="N2271" s="23"/>
      <c r="O2271" s="20" t="n">
        <f aca="false">M2271*N2271</f>
        <v>0</v>
      </c>
      <c r="P2271" s="28" t="n">
        <f aca="false">0.11*N2271</f>
        <v>0</v>
      </c>
      <c r="Q2271" s="25" t="n">
        <f aca="false">0.00032*N2271</f>
        <v>0</v>
      </c>
      <c r="R2271" s="26"/>
      <c r="S2271" s="27" t="s">
        <v>7332</v>
      </c>
      <c r="T2271" s="27" t="s">
        <v>912</v>
      </c>
      <c r="U2271" s="18" t="str">
        <f aca="false">HYPERLINK("https://kanzpp.ru/api/getInfo/image/cc98709d-7cd0-11ef-a265-00155d82e908")</f>
        <v>https://kanzpp.ru/api/getInfo/image/cc98709d-7cd0-11ef-a265-00155d82e908</v>
      </c>
      <c r="V2271" s="18"/>
    </row>
    <row r="2272" customFormat="false" ht="21" hidden="false" customHeight="true" outlineLevel="6" collapsed="false">
      <c r="A2272" s="62" t="n">
        <v>1694</v>
      </c>
      <c r="B2272" s="18" t="s">
        <v>7333</v>
      </c>
      <c r="C2272" s="18" t="s">
        <v>7334</v>
      </c>
      <c r="D2272" s="18"/>
      <c r="E2272" s="18"/>
      <c r="F2272" s="18"/>
      <c r="G2272" s="19" t="s">
        <v>7335</v>
      </c>
      <c r="H2272" s="20"/>
      <c r="I2272" s="21" t="n">
        <v>100</v>
      </c>
      <c r="J2272" s="21" t="n">
        <v>10</v>
      </c>
      <c r="K2272" s="30" t="n">
        <v>14875</v>
      </c>
      <c r="L2272" s="17" t="n">
        <v>100</v>
      </c>
      <c r="M2272" s="22" t="n">
        <v>37.87</v>
      </c>
      <c r="N2272" s="23"/>
      <c r="O2272" s="20" t="n">
        <f aca="false">M2272*N2272</f>
        <v>0</v>
      </c>
      <c r="P2272" s="24" t="n">
        <f aca="false">0.112*N2272</f>
        <v>0</v>
      </c>
      <c r="Q2272" s="25" t="n">
        <f aca="false">0.00017*N2272</f>
        <v>0</v>
      </c>
      <c r="R2272" s="26"/>
      <c r="S2272" s="27" t="s">
        <v>7336</v>
      </c>
      <c r="T2272" s="27" t="s">
        <v>912</v>
      </c>
      <c r="U2272" s="18" t="str">
        <f aca="false">HYPERLINK("https://kanzpp.ru/api/getInfo/image/f303467f-dae9-11ee-a25a-00155d82e908")</f>
        <v>https://kanzpp.ru/api/getInfo/image/f303467f-dae9-11ee-a25a-00155d82e908</v>
      </c>
      <c r="V2272" s="18"/>
    </row>
    <row r="2273" customFormat="false" ht="21" hidden="false" customHeight="true" outlineLevel="6" collapsed="false">
      <c r="A2273" s="62" t="n">
        <v>1695</v>
      </c>
      <c r="B2273" s="18" t="s">
        <v>7337</v>
      </c>
      <c r="C2273" s="18" t="s">
        <v>7338</v>
      </c>
      <c r="D2273" s="18"/>
      <c r="E2273" s="18"/>
      <c r="F2273" s="18"/>
      <c r="G2273" s="19" t="s">
        <v>7339</v>
      </c>
      <c r="H2273" s="20"/>
      <c r="I2273" s="21" t="n">
        <v>100</v>
      </c>
      <c r="J2273" s="21" t="n">
        <v>10</v>
      </c>
      <c r="K2273" s="20" t="s">
        <v>300</v>
      </c>
      <c r="L2273" s="17" t="n">
        <v>100</v>
      </c>
      <c r="M2273" s="22" t="n">
        <v>37.87</v>
      </c>
      <c r="N2273" s="23"/>
      <c r="O2273" s="20" t="n">
        <f aca="false">M2273*N2273</f>
        <v>0</v>
      </c>
      <c r="P2273" s="24" t="n">
        <f aca="false">0.112*N2273</f>
        <v>0</v>
      </c>
      <c r="Q2273" s="25" t="n">
        <f aca="false">0.00017*N2273</f>
        <v>0</v>
      </c>
      <c r="R2273" s="26"/>
      <c r="S2273" s="27" t="s">
        <v>7340</v>
      </c>
      <c r="T2273" s="27" t="s">
        <v>912</v>
      </c>
      <c r="U2273" s="18" t="str">
        <f aca="false">HYPERLINK("https://kanzpp.ru/api/getInfo/image/728674aa-daea-11ee-a25a-00155d82e908")</f>
        <v>https://kanzpp.ru/api/getInfo/image/728674aa-daea-11ee-a25a-00155d82e908</v>
      </c>
      <c r="V2273" s="18"/>
    </row>
    <row r="2274" customFormat="false" ht="21" hidden="false" customHeight="true" outlineLevel="6" collapsed="false">
      <c r="A2274" s="62" t="n">
        <v>1696</v>
      </c>
      <c r="B2274" s="18" t="s">
        <v>7341</v>
      </c>
      <c r="C2274" s="18" t="s">
        <v>7342</v>
      </c>
      <c r="D2274" s="18"/>
      <c r="E2274" s="18"/>
      <c r="F2274" s="18"/>
      <c r="G2274" s="19" t="s">
        <v>7343</v>
      </c>
      <c r="H2274" s="20"/>
      <c r="I2274" s="21" t="n">
        <v>100</v>
      </c>
      <c r="J2274" s="21" t="n">
        <v>10</v>
      </c>
      <c r="K2274" s="30" t="n">
        <v>7285</v>
      </c>
      <c r="L2274" s="17" t="n">
        <v>100</v>
      </c>
      <c r="M2274" s="22" t="n">
        <v>37.87</v>
      </c>
      <c r="N2274" s="23"/>
      <c r="O2274" s="20" t="n">
        <f aca="false">M2274*N2274</f>
        <v>0</v>
      </c>
      <c r="P2274" s="24" t="n">
        <f aca="false">0.112*N2274</f>
        <v>0</v>
      </c>
      <c r="Q2274" s="25" t="n">
        <f aca="false">0.00017*N2274</f>
        <v>0</v>
      </c>
      <c r="R2274" s="26"/>
      <c r="S2274" s="27" t="s">
        <v>7344</v>
      </c>
      <c r="T2274" s="27" t="s">
        <v>912</v>
      </c>
      <c r="U2274" s="18" t="str">
        <f aca="false">HYPERLINK("https://kanzpp.ru/api/getInfo/image/b2438914-daea-11ee-a25a-00155d82e908")</f>
        <v>https://kanzpp.ru/api/getInfo/image/b2438914-daea-11ee-a25a-00155d82e908</v>
      </c>
      <c r="V2274" s="18"/>
    </row>
    <row r="2275" customFormat="false" ht="21" hidden="false" customHeight="true" outlineLevel="6" collapsed="false">
      <c r="A2275" s="62" t="n">
        <v>1697</v>
      </c>
      <c r="B2275" s="18" t="s">
        <v>7345</v>
      </c>
      <c r="C2275" s="18" t="s">
        <v>7346</v>
      </c>
      <c r="D2275" s="18"/>
      <c r="E2275" s="18"/>
      <c r="F2275" s="18"/>
      <c r="G2275" s="19" t="s">
        <v>7347</v>
      </c>
      <c r="H2275" s="20"/>
      <c r="I2275" s="21" t="n">
        <v>100</v>
      </c>
      <c r="J2275" s="21" t="n">
        <v>10</v>
      </c>
      <c r="K2275" s="30" t="n">
        <v>16485</v>
      </c>
      <c r="L2275" s="17" t="n">
        <v>100</v>
      </c>
      <c r="M2275" s="22" t="n">
        <v>37.87</v>
      </c>
      <c r="N2275" s="23"/>
      <c r="O2275" s="20" t="n">
        <f aca="false">M2275*N2275</f>
        <v>0</v>
      </c>
      <c r="P2275" s="24" t="n">
        <f aca="false">0.112*N2275</f>
        <v>0</v>
      </c>
      <c r="Q2275" s="25" t="n">
        <f aca="false">0.00017*N2275</f>
        <v>0</v>
      </c>
      <c r="R2275" s="26"/>
      <c r="S2275" s="27" t="s">
        <v>7348</v>
      </c>
      <c r="T2275" s="27" t="s">
        <v>912</v>
      </c>
      <c r="U2275" s="18" t="str">
        <f aca="false">HYPERLINK("https://kanzpp.ru/api/getInfo/image/1157ab57-daeb-11ee-a25a-00155d82e908")</f>
        <v>https://kanzpp.ru/api/getInfo/image/1157ab57-daeb-11ee-a25a-00155d82e908</v>
      </c>
      <c r="V2275" s="18"/>
    </row>
    <row r="2276" customFormat="false" ht="21" hidden="false" customHeight="true" outlineLevel="6" collapsed="false">
      <c r="A2276" s="62" t="n">
        <v>1698</v>
      </c>
      <c r="B2276" s="18" t="s">
        <v>7349</v>
      </c>
      <c r="C2276" s="18" t="s">
        <v>7350</v>
      </c>
      <c r="D2276" s="18"/>
      <c r="E2276" s="18"/>
      <c r="F2276" s="18"/>
      <c r="G2276" s="19" t="s">
        <v>7351</v>
      </c>
      <c r="H2276" s="20"/>
      <c r="I2276" s="21" t="n">
        <v>100</v>
      </c>
      <c r="J2276" s="21" t="n">
        <v>10</v>
      </c>
      <c r="K2276" s="30" t="n">
        <v>16275</v>
      </c>
      <c r="L2276" s="17" t="n">
        <v>100</v>
      </c>
      <c r="M2276" s="22" t="n">
        <v>37.87</v>
      </c>
      <c r="N2276" s="23"/>
      <c r="O2276" s="20" t="n">
        <f aca="false">M2276*N2276</f>
        <v>0</v>
      </c>
      <c r="P2276" s="24" t="n">
        <f aca="false">0.112*N2276</f>
        <v>0</v>
      </c>
      <c r="Q2276" s="25" t="n">
        <f aca="false">0.00017*N2276</f>
        <v>0</v>
      </c>
      <c r="R2276" s="26"/>
      <c r="S2276" s="27" t="s">
        <v>7352</v>
      </c>
      <c r="T2276" s="27" t="s">
        <v>912</v>
      </c>
      <c r="U2276" s="18" t="str">
        <f aca="false">HYPERLINK("https://kanzpp.ru/api/getInfo/image/4a01f914-daeb-11ee-a25a-00155d82e908")</f>
        <v>https://kanzpp.ru/api/getInfo/image/4a01f914-daeb-11ee-a25a-00155d82e908</v>
      </c>
      <c r="V2276" s="18"/>
    </row>
    <row r="2277" customFormat="false" ht="21" hidden="false" customHeight="true" outlineLevel="6" collapsed="false">
      <c r="A2277" s="62" t="n">
        <v>1699</v>
      </c>
      <c r="B2277" s="18" t="s">
        <v>7353</v>
      </c>
      <c r="C2277" s="18" t="s">
        <v>7354</v>
      </c>
      <c r="D2277" s="18"/>
      <c r="E2277" s="18"/>
      <c r="F2277" s="18"/>
      <c r="G2277" s="19" t="s">
        <v>7355</v>
      </c>
      <c r="H2277" s="20"/>
      <c r="I2277" s="21" t="n">
        <v>100</v>
      </c>
      <c r="J2277" s="21" t="n">
        <v>5</v>
      </c>
      <c r="K2277" s="30" t="n">
        <v>6875</v>
      </c>
      <c r="L2277" s="17" t="n">
        <v>100</v>
      </c>
      <c r="M2277" s="22" t="n">
        <v>37.87</v>
      </c>
      <c r="N2277" s="23"/>
      <c r="O2277" s="20" t="n">
        <f aca="false">M2277*N2277</f>
        <v>0</v>
      </c>
      <c r="P2277" s="28" t="n">
        <f aca="false">0.11*N2277</f>
        <v>0</v>
      </c>
      <c r="Q2277" s="25" t="n">
        <f aca="false">0.00032*N2277</f>
        <v>0</v>
      </c>
      <c r="R2277" s="26"/>
      <c r="S2277" s="27" t="s">
        <v>7356</v>
      </c>
      <c r="T2277" s="27" t="s">
        <v>912</v>
      </c>
      <c r="U2277" s="18" t="str">
        <f aca="false">HYPERLINK("https://kanzpp.ru/api/getInfo/image/8d93ae19-7cd1-11ef-a265-00155d82e908")</f>
        <v>https://kanzpp.ru/api/getInfo/image/8d93ae19-7cd1-11ef-a265-00155d82e908</v>
      </c>
      <c r="V2277" s="18"/>
    </row>
    <row r="2278" customFormat="false" ht="21" hidden="false" customHeight="true" outlineLevel="6" collapsed="false">
      <c r="A2278" s="62" t="n">
        <v>1700</v>
      </c>
      <c r="B2278" s="18" t="s">
        <v>7357</v>
      </c>
      <c r="C2278" s="18" t="s">
        <v>7358</v>
      </c>
      <c r="D2278" s="18"/>
      <c r="E2278" s="18"/>
      <c r="F2278" s="18"/>
      <c r="G2278" s="19" t="s">
        <v>7359</v>
      </c>
      <c r="H2278" s="20"/>
      <c r="I2278" s="21" t="n">
        <v>100</v>
      </c>
      <c r="J2278" s="21" t="n">
        <v>5</v>
      </c>
      <c r="K2278" s="30" t="n">
        <v>9160</v>
      </c>
      <c r="L2278" s="17" t="n">
        <v>100</v>
      </c>
      <c r="M2278" s="22" t="n">
        <v>37.87</v>
      </c>
      <c r="N2278" s="23"/>
      <c r="O2278" s="20" t="n">
        <f aca="false">M2278*N2278</f>
        <v>0</v>
      </c>
      <c r="P2278" s="24" t="n">
        <f aca="false">0.117*N2278</f>
        <v>0</v>
      </c>
      <c r="Q2278" s="25" t="n">
        <f aca="false">0.00024*N2278</f>
        <v>0</v>
      </c>
      <c r="R2278" s="26"/>
      <c r="S2278" s="27" t="s">
        <v>7360</v>
      </c>
      <c r="T2278" s="27" t="s">
        <v>912</v>
      </c>
      <c r="U2278" s="18" t="str">
        <f aca="false">HYPERLINK("https://kanzpp.ru/api/getInfo/image/c880eee0-a57e-11ee-a258-00155d82e908")</f>
        <v>https://kanzpp.ru/api/getInfo/image/c880eee0-a57e-11ee-a258-00155d82e908</v>
      </c>
      <c r="V2278" s="18"/>
    </row>
    <row r="2279" customFormat="false" ht="21" hidden="false" customHeight="true" outlineLevel="6" collapsed="false">
      <c r="A2279" s="62" t="n">
        <v>1701</v>
      </c>
      <c r="B2279" s="18" t="s">
        <v>7361</v>
      </c>
      <c r="C2279" s="18" t="s">
        <v>7362</v>
      </c>
      <c r="D2279" s="18"/>
      <c r="E2279" s="18"/>
      <c r="F2279" s="18"/>
      <c r="G2279" s="19" t="s">
        <v>7363</v>
      </c>
      <c r="H2279" s="20"/>
      <c r="I2279" s="21" t="n">
        <v>100</v>
      </c>
      <c r="J2279" s="21" t="n">
        <v>10</v>
      </c>
      <c r="K2279" s="21" t="n">
        <v>30</v>
      </c>
      <c r="L2279" s="17" t="n">
        <v>30</v>
      </c>
      <c r="M2279" s="22" t="n">
        <v>37.87</v>
      </c>
      <c r="N2279" s="23"/>
      <c r="O2279" s="20" t="n">
        <f aca="false">M2279*N2279</f>
        <v>0</v>
      </c>
      <c r="P2279" s="24" t="n">
        <f aca="false">0.105*N2279</f>
        <v>0</v>
      </c>
      <c r="Q2279" s="25" t="n">
        <f aca="false">0.00017*N2279</f>
        <v>0</v>
      </c>
      <c r="R2279" s="26"/>
      <c r="S2279" s="27" t="s">
        <v>7364</v>
      </c>
      <c r="T2279" s="27" t="s">
        <v>912</v>
      </c>
      <c r="U2279" s="18" t="str">
        <f aca="false">HYPERLINK("https://kanzpp.ru/api/getInfo/image/9d57c25a-7ed3-11ee-a248-00155d82e902")</f>
        <v>https://kanzpp.ru/api/getInfo/image/9d57c25a-7ed3-11ee-a248-00155d82e902</v>
      </c>
      <c r="V2279" s="18"/>
    </row>
    <row r="2280" customFormat="false" ht="21" hidden="false" customHeight="true" outlineLevel="6" collapsed="false">
      <c r="A2280" s="62" t="n">
        <v>1702</v>
      </c>
      <c r="B2280" s="18" t="s">
        <v>7365</v>
      </c>
      <c r="C2280" s="18" t="s">
        <v>7366</v>
      </c>
      <c r="D2280" s="18"/>
      <c r="E2280" s="18"/>
      <c r="F2280" s="18"/>
      <c r="G2280" s="19" t="s">
        <v>7367</v>
      </c>
      <c r="H2280" s="20"/>
      <c r="I2280" s="21" t="n">
        <v>100</v>
      </c>
      <c r="J2280" s="21" t="n">
        <v>10</v>
      </c>
      <c r="K2280" s="21" t="n">
        <v>10</v>
      </c>
      <c r="L2280" s="17" t="n">
        <v>10</v>
      </c>
      <c r="M2280" s="22" t="n">
        <v>37.87</v>
      </c>
      <c r="N2280" s="23"/>
      <c r="O2280" s="20" t="n">
        <f aca="false">M2280*N2280</f>
        <v>0</v>
      </c>
      <c r="P2280" s="24" t="n">
        <f aca="false">0.101*N2280</f>
        <v>0</v>
      </c>
      <c r="Q2280" s="25" t="n">
        <f aca="false">0.00017*N2280</f>
        <v>0</v>
      </c>
      <c r="R2280" s="26"/>
      <c r="S2280" s="27" t="s">
        <v>7368</v>
      </c>
      <c r="T2280" s="27" t="s">
        <v>912</v>
      </c>
      <c r="U2280" s="18" t="str">
        <f aca="false">HYPERLINK("https://kanzpp.ru/api/getInfo/image/06ba63f9-7ed3-11ee-a248-00155d82e902")</f>
        <v>https://kanzpp.ru/api/getInfo/image/06ba63f9-7ed3-11ee-a248-00155d82e902</v>
      </c>
      <c r="V2280" s="18"/>
    </row>
    <row r="2281" customFormat="false" ht="21" hidden="false" customHeight="true" outlineLevel="6" collapsed="false">
      <c r="A2281" s="62" t="n">
        <v>1703</v>
      </c>
      <c r="B2281" s="18" t="s">
        <v>7369</v>
      </c>
      <c r="C2281" s="18" t="s">
        <v>7370</v>
      </c>
      <c r="D2281" s="18"/>
      <c r="E2281" s="18"/>
      <c r="F2281" s="18"/>
      <c r="G2281" s="19" t="s">
        <v>7371</v>
      </c>
      <c r="H2281" s="20"/>
      <c r="I2281" s="21" t="n">
        <v>100</v>
      </c>
      <c r="J2281" s="21" t="n">
        <v>5</v>
      </c>
      <c r="K2281" s="21" t="n">
        <v>69</v>
      </c>
      <c r="L2281" s="17" t="n">
        <v>69</v>
      </c>
      <c r="M2281" s="22" t="n">
        <v>37.87</v>
      </c>
      <c r="N2281" s="23"/>
      <c r="O2281" s="20" t="n">
        <f aca="false">M2281*N2281</f>
        <v>0</v>
      </c>
      <c r="P2281" s="24" t="n">
        <f aca="false">0.109*N2281</f>
        <v>0</v>
      </c>
      <c r="Q2281" s="25" t="n">
        <f aca="false">0.00024*N2281</f>
        <v>0</v>
      </c>
      <c r="R2281" s="26"/>
      <c r="S2281" s="27" t="s">
        <v>7372</v>
      </c>
      <c r="T2281" s="27" t="s">
        <v>912</v>
      </c>
      <c r="U2281" s="18" t="str">
        <f aca="false">HYPERLINK("https://kanzpp.ru/api/getInfo/image/6311f5c4-7cd2-11ef-a265-00155d82e908")</f>
        <v>https://kanzpp.ru/api/getInfo/image/6311f5c4-7cd2-11ef-a265-00155d82e908</v>
      </c>
      <c r="V2281" s="18"/>
    </row>
    <row r="2282" customFormat="false" ht="21" hidden="false" customHeight="true" outlineLevel="6" collapsed="false">
      <c r="A2282" s="62" t="n">
        <v>1704</v>
      </c>
      <c r="B2282" s="18" t="s">
        <v>7373</v>
      </c>
      <c r="C2282" s="18" t="s">
        <v>7374</v>
      </c>
      <c r="D2282" s="18"/>
      <c r="E2282" s="18"/>
      <c r="F2282" s="18"/>
      <c r="G2282" s="19" t="s">
        <v>7375</v>
      </c>
      <c r="H2282" s="20"/>
      <c r="I2282" s="21" t="n">
        <v>100</v>
      </c>
      <c r="J2282" s="21" t="n">
        <v>5</v>
      </c>
      <c r="K2282" s="20" t="s">
        <v>300</v>
      </c>
      <c r="L2282" s="17" t="n">
        <v>100</v>
      </c>
      <c r="M2282" s="22" t="n">
        <v>37.87</v>
      </c>
      <c r="N2282" s="23"/>
      <c r="O2282" s="20" t="n">
        <f aca="false">M2282*N2282</f>
        <v>0</v>
      </c>
      <c r="P2282" s="24" t="n">
        <f aca="false">0.117*N2282</f>
        <v>0</v>
      </c>
      <c r="Q2282" s="25" t="n">
        <f aca="false">0.00024*N2282</f>
        <v>0</v>
      </c>
      <c r="R2282" s="26"/>
      <c r="S2282" s="27" t="s">
        <v>7376</v>
      </c>
      <c r="T2282" s="27" t="s">
        <v>912</v>
      </c>
      <c r="U2282" s="18" t="str">
        <f aca="false">HYPERLINK("https://kanzpp.ru/api/getInfo/image/92ab4db5-daeb-11ee-a25a-00155d82e908")</f>
        <v>https://kanzpp.ru/api/getInfo/image/92ab4db5-daeb-11ee-a25a-00155d82e908</v>
      </c>
      <c r="V2282" s="18"/>
    </row>
    <row r="2283" customFormat="false" ht="21" hidden="false" customHeight="true" outlineLevel="6" collapsed="false">
      <c r="A2283" s="62" t="n">
        <v>1705</v>
      </c>
      <c r="B2283" s="18" t="s">
        <v>7377</v>
      </c>
      <c r="C2283" s="18" t="s">
        <v>7378</v>
      </c>
      <c r="D2283" s="18"/>
      <c r="E2283" s="18"/>
      <c r="F2283" s="18"/>
      <c r="G2283" s="19" t="s">
        <v>7379</v>
      </c>
      <c r="H2283" s="20"/>
      <c r="I2283" s="21" t="n">
        <v>100</v>
      </c>
      <c r="J2283" s="21" t="n">
        <v>5</v>
      </c>
      <c r="K2283" s="20" t="s">
        <v>300</v>
      </c>
      <c r="L2283" s="17" t="n">
        <v>100</v>
      </c>
      <c r="M2283" s="22" t="n">
        <v>37.87</v>
      </c>
      <c r="N2283" s="23"/>
      <c r="O2283" s="20" t="n">
        <f aca="false">M2283*N2283</f>
        <v>0</v>
      </c>
      <c r="P2283" s="24" t="n">
        <f aca="false">0.116*N2283</f>
        <v>0</v>
      </c>
      <c r="Q2283" s="25" t="n">
        <f aca="false">0.00017*N2283</f>
        <v>0</v>
      </c>
      <c r="R2283" s="26"/>
      <c r="S2283" s="27" t="s">
        <v>7380</v>
      </c>
      <c r="T2283" s="27" t="s">
        <v>912</v>
      </c>
      <c r="U2283" s="18" t="str">
        <f aca="false">HYPERLINK("https://kanzpp.ru/api/getInfo/image/d8df9b55-daeb-11ee-a25a-00155d82e908")</f>
        <v>https://kanzpp.ru/api/getInfo/image/d8df9b55-daeb-11ee-a25a-00155d82e908</v>
      </c>
      <c r="V2283" s="18"/>
    </row>
    <row r="2284" customFormat="false" ht="21" hidden="false" customHeight="true" outlineLevel="6" collapsed="false">
      <c r="A2284" s="62" t="n">
        <v>1706</v>
      </c>
      <c r="B2284" s="18" t="s">
        <v>7381</v>
      </c>
      <c r="C2284" s="18" t="s">
        <v>7382</v>
      </c>
      <c r="D2284" s="18"/>
      <c r="E2284" s="18"/>
      <c r="F2284" s="18"/>
      <c r="G2284" s="19" t="s">
        <v>7383</v>
      </c>
      <c r="H2284" s="20"/>
      <c r="I2284" s="21" t="n">
        <v>100</v>
      </c>
      <c r="J2284" s="21" t="n">
        <v>5</v>
      </c>
      <c r="K2284" s="20" t="s">
        <v>300</v>
      </c>
      <c r="L2284" s="17" t="n">
        <v>100</v>
      </c>
      <c r="M2284" s="22" t="n">
        <v>37.87</v>
      </c>
      <c r="N2284" s="23"/>
      <c r="O2284" s="20" t="n">
        <f aca="false">M2284*N2284</f>
        <v>0</v>
      </c>
      <c r="P2284" s="24" t="n">
        <f aca="false">0.116*N2284</f>
        <v>0</v>
      </c>
      <c r="Q2284" s="25" t="n">
        <f aca="false">0.00017*N2284</f>
        <v>0</v>
      </c>
      <c r="R2284" s="26"/>
      <c r="S2284" s="27" t="s">
        <v>7384</v>
      </c>
      <c r="T2284" s="27" t="s">
        <v>912</v>
      </c>
      <c r="U2284" s="18" t="str">
        <f aca="false">HYPERLINK("https://kanzpp.ru/api/getInfo/image/1887b904-daec-11ee-a25a-00155d82e908")</f>
        <v>https://kanzpp.ru/api/getInfo/image/1887b904-daec-11ee-a25a-00155d82e908</v>
      </c>
      <c r="V2284" s="18"/>
    </row>
    <row r="2285" customFormat="false" ht="21" hidden="false" customHeight="true" outlineLevel="6" collapsed="false">
      <c r="A2285" s="62" t="n">
        <v>1707</v>
      </c>
      <c r="B2285" s="18" t="s">
        <v>7385</v>
      </c>
      <c r="C2285" s="18" t="s">
        <v>7386</v>
      </c>
      <c r="D2285" s="18"/>
      <c r="E2285" s="18"/>
      <c r="F2285" s="18"/>
      <c r="G2285" s="19" t="s">
        <v>7387</v>
      </c>
      <c r="H2285" s="20"/>
      <c r="I2285" s="21" t="n">
        <v>100</v>
      </c>
      <c r="J2285" s="21" t="n">
        <v>5</v>
      </c>
      <c r="K2285" s="20" t="s">
        <v>300</v>
      </c>
      <c r="L2285" s="17" t="n">
        <v>100</v>
      </c>
      <c r="M2285" s="22" t="n">
        <v>37.87</v>
      </c>
      <c r="N2285" s="23"/>
      <c r="O2285" s="20" t="n">
        <f aca="false">M2285*N2285</f>
        <v>0</v>
      </c>
      <c r="P2285" s="24" t="n">
        <f aca="false">0.108*N2285</f>
        <v>0</v>
      </c>
      <c r="Q2285" s="25" t="n">
        <f aca="false">0.00021*N2285</f>
        <v>0</v>
      </c>
      <c r="R2285" s="26"/>
      <c r="S2285" s="27" t="s">
        <v>7388</v>
      </c>
      <c r="T2285" s="27" t="s">
        <v>912</v>
      </c>
      <c r="U2285" s="18" t="str">
        <f aca="false">HYPERLINK("https://kanzpp.ru/api/getInfo/image/4d4b7172-daec-11ee-a25a-00155d82e908")</f>
        <v>https://kanzpp.ru/api/getInfo/image/4d4b7172-daec-11ee-a25a-00155d82e908</v>
      </c>
      <c r="V2285" s="18"/>
    </row>
    <row r="2286" customFormat="false" ht="21" hidden="false" customHeight="true" outlineLevel="6" collapsed="false">
      <c r="A2286" s="62" t="n">
        <v>1708</v>
      </c>
      <c r="B2286" s="18" t="s">
        <v>7389</v>
      </c>
      <c r="C2286" s="18" t="s">
        <v>7390</v>
      </c>
      <c r="D2286" s="18"/>
      <c r="E2286" s="18"/>
      <c r="F2286" s="18"/>
      <c r="G2286" s="19" t="s">
        <v>7391</v>
      </c>
      <c r="H2286" s="20"/>
      <c r="I2286" s="21" t="n">
        <v>100</v>
      </c>
      <c r="J2286" s="21" t="n">
        <v>5</v>
      </c>
      <c r="K2286" s="30" t="n">
        <v>19860</v>
      </c>
      <c r="L2286" s="17" t="n">
        <v>100</v>
      </c>
      <c r="M2286" s="22" t="n">
        <v>37.87</v>
      </c>
      <c r="N2286" s="23"/>
      <c r="O2286" s="20" t="n">
        <f aca="false">M2286*N2286</f>
        <v>0</v>
      </c>
      <c r="P2286" s="24" t="n">
        <f aca="false">0.108*N2286</f>
        <v>0</v>
      </c>
      <c r="Q2286" s="25" t="n">
        <f aca="false">0.00021*N2286</f>
        <v>0</v>
      </c>
      <c r="R2286" s="26"/>
      <c r="S2286" s="27" t="s">
        <v>7392</v>
      </c>
      <c r="T2286" s="27" t="s">
        <v>912</v>
      </c>
      <c r="U2286" s="18" t="str">
        <f aca="false">HYPERLINK("https://kanzpp.ru/api/getInfo/image/902b8e45-daec-11ee-a25a-00155d82e908")</f>
        <v>https://kanzpp.ru/api/getInfo/image/902b8e45-daec-11ee-a25a-00155d82e908</v>
      </c>
      <c r="V2286" s="18"/>
    </row>
    <row r="2287" customFormat="false" ht="21" hidden="false" customHeight="true" outlineLevel="6" collapsed="false">
      <c r="A2287" s="62" t="n">
        <v>1709</v>
      </c>
      <c r="B2287" s="18" t="s">
        <v>7393</v>
      </c>
      <c r="C2287" s="18" t="s">
        <v>7394</v>
      </c>
      <c r="D2287" s="18"/>
      <c r="E2287" s="18"/>
      <c r="F2287" s="18"/>
      <c r="G2287" s="19" t="s">
        <v>7395</v>
      </c>
      <c r="H2287" s="20"/>
      <c r="I2287" s="21" t="n">
        <v>100</v>
      </c>
      <c r="J2287" s="21" t="n">
        <v>5</v>
      </c>
      <c r="K2287" s="20" t="s">
        <v>300</v>
      </c>
      <c r="L2287" s="17" t="n">
        <v>100</v>
      </c>
      <c r="M2287" s="22" t="n">
        <v>37.87</v>
      </c>
      <c r="N2287" s="23"/>
      <c r="O2287" s="20" t="n">
        <f aca="false">M2287*N2287</f>
        <v>0</v>
      </c>
      <c r="P2287" s="24" t="n">
        <f aca="false">0.116*N2287</f>
        <v>0</v>
      </c>
      <c r="Q2287" s="25" t="n">
        <f aca="false">0.00017*N2287</f>
        <v>0</v>
      </c>
      <c r="R2287" s="26"/>
      <c r="S2287" s="27" t="s">
        <v>7396</v>
      </c>
      <c r="T2287" s="27" t="s">
        <v>912</v>
      </c>
      <c r="U2287" s="18" t="str">
        <f aca="false">HYPERLINK("https://kanzpp.ru/api/getInfo/image/d2025be2-daec-11ee-a25a-00155d82e908")</f>
        <v>https://kanzpp.ru/api/getInfo/image/d2025be2-daec-11ee-a25a-00155d82e908</v>
      </c>
      <c r="V2287" s="18"/>
    </row>
    <row r="2288" customFormat="false" ht="21" hidden="false" customHeight="true" outlineLevel="6" collapsed="false">
      <c r="A2288" s="64" t="n">
        <v>1710</v>
      </c>
      <c r="B2288" s="32" t="s">
        <v>7397</v>
      </c>
      <c r="C2288" s="32" t="s">
        <v>7398</v>
      </c>
      <c r="D2288" s="32"/>
      <c r="E2288" s="32"/>
      <c r="F2288" s="32"/>
      <c r="G2288" s="33" t="s">
        <v>7399</v>
      </c>
      <c r="H2288" s="34"/>
      <c r="I2288" s="35" t="n">
        <v>80</v>
      </c>
      <c r="J2288" s="35" t="n">
        <v>10</v>
      </c>
      <c r="K2288" s="35" t="n">
        <v>1</v>
      </c>
      <c r="L2288" s="31" t="n">
        <v>1</v>
      </c>
      <c r="M2288" s="36" t="n">
        <v>11.9066666666667</v>
      </c>
      <c r="N2288" s="23"/>
      <c r="O2288" s="34" t="n">
        <f aca="false">M2288*N2288</f>
        <v>0</v>
      </c>
      <c r="P2288" s="55" t="n">
        <f aca="false">0.106*N2288</f>
        <v>0</v>
      </c>
      <c r="Q2288" s="38" t="n">
        <f aca="false">0.00014*N2288</f>
        <v>0</v>
      </c>
      <c r="R2288" s="39"/>
      <c r="S2288" s="40" t="s">
        <v>7400</v>
      </c>
      <c r="T2288" s="40" t="s">
        <v>912</v>
      </c>
      <c r="U2288" s="32" t="str">
        <f aca="false">HYPERLINK("https://kanzpp.ru/api/getInfo/image/3b880225-5a1d-11eb-a26d-ac1f6b442184")</f>
        <v>https://kanzpp.ru/api/getInfo/image/3b880225-5a1d-11eb-a26d-ac1f6b442184</v>
      </c>
      <c r="V2288" s="32"/>
      <c r="W2288" s="41" t="s">
        <v>117</v>
      </c>
      <c r="X2288" s="42" t="e">
        <f aca="false">VLOOKUP(B2288,#REF!,2,0)</f>
        <v>#REF!</v>
      </c>
      <c r="Y2288" s="65"/>
      <c r="Z2288" s="65"/>
      <c r="AA2288" s="65"/>
      <c r="AB2288" s="65"/>
      <c r="AC2288" s="65"/>
      <c r="AD2288" s="65"/>
      <c r="AE2288" s="65"/>
      <c r="AF2288" s="65"/>
      <c r="AG2288" s="65"/>
      <c r="AH2288" s="65"/>
      <c r="AI2288" s="65"/>
      <c r="AJ2288" s="65"/>
      <c r="AK2288" s="65"/>
      <c r="AL2288" s="65"/>
      <c r="AM2288" s="65"/>
      <c r="AN2288" s="65"/>
      <c r="AO2288" s="65"/>
      <c r="AP2288" s="65"/>
      <c r="AQ2288" s="65"/>
      <c r="AR2288" s="65"/>
      <c r="AS2288" s="65"/>
      <c r="AT2288" s="65"/>
      <c r="AU2288" s="65"/>
      <c r="AV2288" s="65"/>
      <c r="AW2288" s="65"/>
      <c r="AX2288" s="65"/>
      <c r="AY2288" s="65"/>
      <c r="AZ2288" s="65"/>
      <c r="BA2288" s="65"/>
      <c r="BB2288" s="65"/>
      <c r="BC2288" s="65"/>
      <c r="BD2288" s="65"/>
      <c r="BE2288" s="65"/>
      <c r="BF2288" s="65"/>
      <c r="BG2288" s="65"/>
      <c r="BH2288" s="65"/>
      <c r="BI2288" s="65"/>
      <c r="BJ2288" s="65"/>
      <c r="BK2288" s="65"/>
      <c r="BL2288" s="65"/>
      <c r="BM2288" s="65"/>
      <c r="BN2288" s="65"/>
      <c r="BO2288" s="65"/>
      <c r="BP2288" s="65"/>
      <c r="BQ2288" s="65"/>
      <c r="BR2288" s="65"/>
      <c r="BS2288" s="65"/>
      <c r="BT2288" s="65"/>
      <c r="BU2288" s="65"/>
      <c r="BV2288" s="65"/>
      <c r="BW2288" s="65"/>
      <c r="BX2288" s="65"/>
      <c r="BY2288" s="65"/>
      <c r="BZ2288" s="65"/>
      <c r="CA2288" s="65"/>
      <c r="CB2288" s="65"/>
      <c r="CC2288" s="65"/>
      <c r="CD2288" s="65"/>
      <c r="CE2288" s="65"/>
      <c r="CF2288" s="65"/>
      <c r="CG2288" s="65"/>
      <c r="CH2288" s="65"/>
      <c r="CI2288" s="65"/>
      <c r="CJ2288" s="65"/>
      <c r="CK2288" s="65"/>
      <c r="CL2288" s="65"/>
      <c r="CM2288" s="65"/>
      <c r="CN2288" s="65"/>
      <c r="CO2288" s="65"/>
      <c r="CP2288" s="65"/>
      <c r="CQ2288" s="65"/>
      <c r="CR2288" s="65"/>
      <c r="CS2288" s="65"/>
      <c r="CT2288" s="65"/>
      <c r="CU2288" s="65"/>
      <c r="CV2288" s="65"/>
    </row>
    <row r="2289" customFormat="false" ht="21" hidden="false" customHeight="true" outlineLevel="6" collapsed="false">
      <c r="A2289" s="62" t="n">
        <v>1711</v>
      </c>
      <c r="B2289" s="18" t="s">
        <v>7401</v>
      </c>
      <c r="C2289" s="18" t="s">
        <v>7402</v>
      </c>
      <c r="D2289" s="18"/>
      <c r="E2289" s="18"/>
      <c r="F2289" s="18"/>
      <c r="G2289" s="19" t="s">
        <v>7403</v>
      </c>
      <c r="H2289" s="20"/>
      <c r="I2289" s="21" t="n">
        <v>100</v>
      </c>
      <c r="J2289" s="21" t="n">
        <v>5</v>
      </c>
      <c r="K2289" s="30" t="n">
        <v>4260</v>
      </c>
      <c r="L2289" s="17" t="n">
        <v>100</v>
      </c>
      <c r="M2289" s="22" t="n">
        <v>37.87</v>
      </c>
      <c r="N2289" s="23"/>
      <c r="O2289" s="20" t="n">
        <f aca="false">M2289*N2289</f>
        <v>0</v>
      </c>
      <c r="P2289" s="24" t="n">
        <f aca="false">0.109*N2289</f>
        <v>0</v>
      </c>
      <c r="Q2289" s="25" t="n">
        <f aca="false">0.00024*N2289</f>
        <v>0</v>
      </c>
      <c r="R2289" s="26"/>
      <c r="S2289" s="27" t="s">
        <v>7404</v>
      </c>
      <c r="T2289" s="27" t="s">
        <v>912</v>
      </c>
      <c r="U2289" s="18" t="str">
        <f aca="false">HYPERLINK("https://kanzpp.ru/api/getInfo/image/2280ec64-7cd2-11ef-a265-00155d82e908")</f>
        <v>https://kanzpp.ru/api/getInfo/image/2280ec64-7cd2-11ef-a265-00155d82e908</v>
      </c>
      <c r="V2289" s="18"/>
    </row>
    <row r="2290" customFormat="false" ht="21" hidden="false" customHeight="true" outlineLevel="6" collapsed="false">
      <c r="A2290" s="62" t="n">
        <v>1712</v>
      </c>
      <c r="B2290" s="18" t="s">
        <v>7405</v>
      </c>
      <c r="C2290" s="18" t="s">
        <v>7406</v>
      </c>
      <c r="D2290" s="18"/>
      <c r="E2290" s="18"/>
      <c r="F2290" s="18"/>
      <c r="G2290" s="19" t="s">
        <v>7407</v>
      </c>
      <c r="H2290" s="20"/>
      <c r="I2290" s="21" t="n">
        <v>100</v>
      </c>
      <c r="J2290" s="21" t="n">
        <v>10</v>
      </c>
      <c r="K2290" s="30" t="n">
        <v>8563</v>
      </c>
      <c r="L2290" s="17" t="n">
        <v>100</v>
      </c>
      <c r="M2290" s="22" t="n">
        <v>36.9</v>
      </c>
      <c r="N2290" s="23"/>
      <c r="O2290" s="20" t="n">
        <f aca="false">M2290*N2290</f>
        <v>0</v>
      </c>
      <c r="P2290" s="24" t="n">
        <f aca="false">0.106*N2290</f>
        <v>0</v>
      </c>
      <c r="Q2290" s="25" t="n">
        <f aca="false">0.00014*N2290</f>
        <v>0</v>
      </c>
      <c r="R2290" s="26"/>
      <c r="S2290" s="27" t="s">
        <v>7408</v>
      </c>
      <c r="T2290" s="27" t="s">
        <v>912</v>
      </c>
      <c r="U2290" s="18" t="str">
        <f aca="false">HYPERLINK("https://kanzpp.ru/api/getInfo/image/de3ae874-5a1d-11eb-a26d-ac1f6b442184")</f>
        <v>https://kanzpp.ru/api/getInfo/image/de3ae874-5a1d-11eb-a26d-ac1f6b442184</v>
      </c>
      <c r="V2290" s="18"/>
    </row>
    <row r="2291" customFormat="false" ht="22.95" hidden="false" customHeight="true" outlineLevel="5" collapsed="false">
      <c r="A2291" s="16" t="s">
        <v>7409</v>
      </c>
      <c r="B2291" s="16"/>
      <c r="C2291" s="16"/>
      <c r="D2291" s="16"/>
      <c r="E2291" s="16"/>
      <c r="F2291" s="16"/>
    </row>
    <row r="2292" customFormat="false" ht="22.95" hidden="false" customHeight="true" outlineLevel="6" collapsed="false">
      <c r="A2292" s="16" t="s">
        <v>7410</v>
      </c>
      <c r="B2292" s="16"/>
      <c r="C2292" s="16"/>
      <c r="D2292" s="16"/>
      <c r="E2292" s="16"/>
      <c r="F2292" s="16"/>
    </row>
    <row r="2293" customFormat="false" ht="21" hidden="false" customHeight="true" outlineLevel="7" collapsed="false">
      <c r="A2293" s="62" t="n">
        <v>1713</v>
      </c>
      <c r="B2293" s="18" t="s">
        <v>7411</v>
      </c>
      <c r="C2293" s="18" t="s">
        <v>7412</v>
      </c>
      <c r="D2293" s="18"/>
      <c r="E2293" s="18"/>
      <c r="F2293" s="18"/>
      <c r="G2293" s="19" t="s">
        <v>7413</v>
      </c>
      <c r="H2293" s="20"/>
      <c r="I2293" s="21" t="n">
        <v>100</v>
      </c>
      <c r="J2293" s="21" t="n">
        <v>5</v>
      </c>
      <c r="K2293" s="30" t="n">
        <v>19000</v>
      </c>
      <c r="L2293" s="17" t="n">
        <v>100</v>
      </c>
      <c r="M2293" s="22" t="n">
        <v>40.11</v>
      </c>
      <c r="N2293" s="23"/>
      <c r="O2293" s="20" t="n">
        <f aca="false">M2293*N2293</f>
        <v>0</v>
      </c>
      <c r="P2293" s="24" t="n">
        <f aca="false">0.085*N2293</f>
        <v>0</v>
      </c>
      <c r="Q2293" s="25" t="n">
        <f aca="false">0.00035*N2293</f>
        <v>0</v>
      </c>
      <c r="R2293" s="26"/>
      <c r="S2293" s="27" t="s">
        <v>7414</v>
      </c>
      <c r="T2293" s="27" t="s">
        <v>912</v>
      </c>
      <c r="U2293" s="18"/>
      <c r="V2293" s="18"/>
    </row>
    <row r="2294" customFormat="false" ht="21" hidden="false" customHeight="true" outlineLevel="7" collapsed="false">
      <c r="A2294" s="62" t="n">
        <v>1714</v>
      </c>
      <c r="B2294" s="18" t="s">
        <v>7415</v>
      </c>
      <c r="C2294" s="18" t="s">
        <v>7416</v>
      </c>
      <c r="D2294" s="18"/>
      <c r="E2294" s="18"/>
      <c r="F2294" s="18"/>
      <c r="G2294" s="19" t="s">
        <v>7417</v>
      </c>
      <c r="H2294" s="20"/>
      <c r="I2294" s="21" t="n">
        <v>100</v>
      </c>
      <c r="J2294" s="21" t="n">
        <v>5</v>
      </c>
      <c r="K2294" s="30" t="n">
        <v>7695</v>
      </c>
      <c r="L2294" s="17" t="n">
        <v>100</v>
      </c>
      <c r="M2294" s="22" t="n">
        <v>40.11</v>
      </c>
      <c r="N2294" s="23"/>
      <c r="O2294" s="20" t="n">
        <f aca="false">M2294*N2294</f>
        <v>0</v>
      </c>
      <c r="P2294" s="28" t="n">
        <f aca="false">0.11*N2294</f>
        <v>0</v>
      </c>
      <c r="Q2294" s="25" t="n">
        <f aca="false">0.00032*N2294</f>
        <v>0</v>
      </c>
      <c r="R2294" s="26"/>
      <c r="S2294" s="27" t="s">
        <v>7418</v>
      </c>
      <c r="T2294" s="27" t="s">
        <v>912</v>
      </c>
      <c r="U2294" s="18" t="str">
        <f aca="false">HYPERLINK("https://kanzpp.ru/api/getInfo/image/8aeb9b27-19ce-11ef-a25d-00155d82e908")</f>
        <v>https://kanzpp.ru/api/getInfo/image/8aeb9b27-19ce-11ef-a25d-00155d82e908</v>
      </c>
      <c r="V2294" s="18"/>
    </row>
    <row r="2295" customFormat="false" ht="21" hidden="false" customHeight="true" outlineLevel="7" collapsed="false">
      <c r="A2295" s="62" t="n">
        <v>1715</v>
      </c>
      <c r="B2295" s="18" t="s">
        <v>7419</v>
      </c>
      <c r="C2295" s="18" t="s">
        <v>7420</v>
      </c>
      <c r="D2295" s="18"/>
      <c r="E2295" s="18"/>
      <c r="F2295" s="18"/>
      <c r="G2295" s="19" t="s">
        <v>7421</v>
      </c>
      <c r="H2295" s="20"/>
      <c r="I2295" s="21" t="n">
        <v>100</v>
      </c>
      <c r="J2295" s="21" t="n">
        <v>5</v>
      </c>
      <c r="K2295" s="30" t="n">
        <v>8395</v>
      </c>
      <c r="L2295" s="17" t="n">
        <v>100</v>
      </c>
      <c r="M2295" s="22" t="n">
        <v>40.11</v>
      </c>
      <c r="N2295" s="23"/>
      <c r="O2295" s="20" t="n">
        <f aca="false">M2295*N2295</f>
        <v>0</v>
      </c>
      <c r="P2295" s="28" t="n">
        <f aca="false">0.11*N2295</f>
        <v>0</v>
      </c>
      <c r="Q2295" s="25" t="n">
        <f aca="false">0.00032*N2295</f>
        <v>0</v>
      </c>
      <c r="R2295" s="26"/>
      <c r="S2295" s="27" t="s">
        <v>7422</v>
      </c>
      <c r="T2295" s="27" t="s">
        <v>912</v>
      </c>
      <c r="U2295" s="18" t="str">
        <f aca="false">HYPERLINK("https://kanzpp.ru/api/getInfo/image/a5c536be-19ce-11ef-a25d-00155d82e908")</f>
        <v>https://kanzpp.ru/api/getInfo/image/a5c536be-19ce-11ef-a25d-00155d82e908</v>
      </c>
      <c r="V2295" s="18"/>
    </row>
    <row r="2296" customFormat="false" ht="21" hidden="false" customHeight="true" outlineLevel="7" collapsed="false">
      <c r="A2296" s="62" t="n">
        <v>1716</v>
      </c>
      <c r="B2296" s="18" t="s">
        <v>7423</v>
      </c>
      <c r="C2296" s="18" t="s">
        <v>7424</v>
      </c>
      <c r="D2296" s="18"/>
      <c r="E2296" s="18"/>
      <c r="F2296" s="18"/>
      <c r="G2296" s="19" t="s">
        <v>7425</v>
      </c>
      <c r="H2296" s="20"/>
      <c r="I2296" s="21" t="n">
        <v>100</v>
      </c>
      <c r="J2296" s="21" t="n">
        <v>5</v>
      </c>
      <c r="K2296" s="30" t="n">
        <v>7395</v>
      </c>
      <c r="L2296" s="17" t="n">
        <v>100</v>
      </c>
      <c r="M2296" s="22" t="n">
        <v>40.11</v>
      </c>
      <c r="N2296" s="23"/>
      <c r="O2296" s="20" t="n">
        <f aca="false">M2296*N2296</f>
        <v>0</v>
      </c>
      <c r="P2296" s="28" t="n">
        <f aca="false">0.11*N2296</f>
        <v>0</v>
      </c>
      <c r="Q2296" s="25" t="n">
        <f aca="false">0.00032*N2296</f>
        <v>0</v>
      </c>
      <c r="R2296" s="26"/>
      <c r="S2296" s="27" t="s">
        <v>7426</v>
      </c>
      <c r="T2296" s="27" t="s">
        <v>912</v>
      </c>
      <c r="U2296" s="18" t="str">
        <f aca="false">HYPERLINK("https://kanzpp.ru/api/getInfo/image/bfd1c803-19ce-11ef-a25d-00155d82e908")</f>
        <v>https://kanzpp.ru/api/getInfo/image/bfd1c803-19ce-11ef-a25d-00155d82e908</v>
      </c>
      <c r="V2296" s="18"/>
    </row>
    <row r="2297" customFormat="false" ht="21" hidden="false" customHeight="true" outlineLevel="7" collapsed="false">
      <c r="A2297" s="62" t="n">
        <v>1717</v>
      </c>
      <c r="B2297" s="18" t="s">
        <v>7427</v>
      </c>
      <c r="C2297" s="18" t="s">
        <v>7428</v>
      </c>
      <c r="D2297" s="18"/>
      <c r="E2297" s="18"/>
      <c r="F2297" s="18"/>
      <c r="G2297" s="19" t="s">
        <v>7429</v>
      </c>
      <c r="H2297" s="20"/>
      <c r="I2297" s="21" t="n">
        <v>100</v>
      </c>
      <c r="J2297" s="21" t="n">
        <v>5</v>
      </c>
      <c r="K2297" s="30" t="n">
        <v>9395</v>
      </c>
      <c r="L2297" s="17" t="n">
        <v>100</v>
      </c>
      <c r="M2297" s="22" t="n">
        <v>40.11</v>
      </c>
      <c r="N2297" s="23"/>
      <c r="O2297" s="20" t="n">
        <f aca="false">M2297*N2297</f>
        <v>0</v>
      </c>
      <c r="P2297" s="28" t="n">
        <f aca="false">0.11*N2297</f>
        <v>0</v>
      </c>
      <c r="Q2297" s="25" t="n">
        <f aca="false">0.00001*N2297</f>
        <v>0</v>
      </c>
      <c r="R2297" s="26"/>
      <c r="S2297" s="27" t="s">
        <v>7430</v>
      </c>
      <c r="T2297" s="27" t="s">
        <v>912</v>
      </c>
      <c r="U2297" s="18" t="str">
        <f aca="false">HYPERLINK("https://kanzpp.ru/api/getInfo/image/dde1eee6-19ce-11ef-a25d-00155d82e908")</f>
        <v>https://kanzpp.ru/api/getInfo/image/dde1eee6-19ce-11ef-a25d-00155d82e908</v>
      </c>
      <c r="V2297" s="18"/>
    </row>
    <row r="2298" customFormat="false" ht="21" hidden="false" customHeight="true" outlineLevel="7" collapsed="false">
      <c r="A2298" s="62" t="n">
        <v>1718</v>
      </c>
      <c r="B2298" s="18" t="s">
        <v>7431</v>
      </c>
      <c r="C2298" s="18" t="s">
        <v>7432</v>
      </c>
      <c r="D2298" s="18"/>
      <c r="E2298" s="18"/>
      <c r="F2298" s="18"/>
      <c r="G2298" s="19" t="s">
        <v>7433</v>
      </c>
      <c r="H2298" s="20"/>
      <c r="I2298" s="21" t="n">
        <v>100</v>
      </c>
      <c r="J2298" s="21" t="n">
        <v>5</v>
      </c>
      <c r="K2298" s="30" t="n">
        <v>8595</v>
      </c>
      <c r="L2298" s="17" t="n">
        <v>100</v>
      </c>
      <c r="M2298" s="22" t="n">
        <v>40.11</v>
      </c>
      <c r="N2298" s="23"/>
      <c r="O2298" s="20" t="n">
        <f aca="false">M2298*N2298</f>
        <v>0</v>
      </c>
      <c r="P2298" s="28" t="n">
        <f aca="false">0.11*N2298</f>
        <v>0</v>
      </c>
      <c r="Q2298" s="25" t="n">
        <f aca="false">0.00217*N2298</f>
        <v>0</v>
      </c>
      <c r="R2298" s="26"/>
      <c r="S2298" s="27" t="s">
        <v>7434</v>
      </c>
      <c r="T2298" s="27" t="s">
        <v>912</v>
      </c>
      <c r="U2298" s="18" t="str">
        <f aca="false">HYPERLINK("https://kanzpp.ru/api/getInfo/image/f9673b46-19ce-11ef-a25d-00155d82e908")</f>
        <v>https://kanzpp.ru/api/getInfo/image/f9673b46-19ce-11ef-a25d-00155d82e908</v>
      </c>
      <c r="V2298" s="18"/>
    </row>
    <row r="2299" customFormat="false" ht="22.95" hidden="false" customHeight="true" outlineLevel="5" collapsed="false">
      <c r="A2299" s="16" t="s">
        <v>7435</v>
      </c>
      <c r="B2299" s="16"/>
      <c r="C2299" s="16"/>
      <c r="D2299" s="16"/>
      <c r="E2299" s="16"/>
      <c r="F2299" s="16"/>
    </row>
    <row r="2300" customFormat="false" ht="21" hidden="false" customHeight="true" outlineLevel="6" collapsed="false">
      <c r="A2300" s="62" t="n">
        <v>1719</v>
      </c>
      <c r="B2300" s="18" t="s">
        <v>7436</v>
      </c>
      <c r="C2300" s="18" t="s">
        <v>7437</v>
      </c>
      <c r="D2300" s="18"/>
      <c r="E2300" s="18"/>
      <c r="F2300" s="18"/>
      <c r="G2300" s="19" t="s">
        <v>7438</v>
      </c>
      <c r="H2300" s="20"/>
      <c r="I2300" s="21" t="n">
        <v>80</v>
      </c>
      <c r="J2300" s="21" t="n">
        <v>10</v>
      </c>
      <c r="K2300" s="30" t="n">
        <v>8040</v>
      </c>
      <c r="L2300" s="17" t="n">
        <v>80</v>
      </c>
      <c r="M2300" s="22" t="n">
        <v>42.1</v>
      </c>
      <c r="N2300" s="23"/>
      <c r="O2300" s="20" t="n">
        <f aca="false">M2300*N2300</f>
        <v>0</v>
      </c>
      <c r="P2300" s="24" t="n">
        <f aca="false">0.142*N2300</f>
        <v>0</v>
      </c>
      <c r="Q2300" s="25" t="n">
        <f aca="false">0.00021*N2300</f>
        <v>0</v>
      </c>
      <c r="R2300" s="26"/>
      <c r="S2300" s="27" t="s">
        <v>7439</v>
      </c>
      <c r="T2300" s="27" t="s">
        <v>912</v>
      </c>
      <c r="U2300" s="18" t="str">
        <f aca="false">HYPERLINK("https://kanzpp.ru/api/getInfo/image/a4e672b0-9616-11ec-a211-ac1f6b442185")</f>
        <v>https://kanzpp.ru/api/getInfo/image/a4e672b0-9616-11ec-a211-ac1f6b442185</v>
      </c>
      <c r="V2300" s="18"/>
    </row>
    <row r="2301" customFormat="false" ht="21" hidden="false" customHeight="true" outlineLevel="6" collapsed="false">
      <c r="A2301" s="62" t="n">
        <v>1720</v>
      </c>
      <c r="B2301" s="18" t="s">
        <v>7440</v>
      </c>
      <c r="C2301" s="18" t="s">
        <v>7441</v>
      </c>
      <c r="D2301" s="18"/>
      <c r="E2301" s="18"/>
      <c r="F2301" s="18"/>
      <c r="G2301" s="19" t="s">
        <v>7442</v>
      </c>
      <c r="H2301" s="20"/>
      <c r="I2301" s="21" t="n">
        <v>80</v>
      </c>
      <c r="J2301" s="21" t="n">
        <v>10</v>
      </c>
      <c r="K2301" s="30" t="n">
        <v>8060</v>
      </c>
      <c r="L2301" s="17" t="n">
        <v>80</v>
      </c>
      <c r="M2301" s="22" t="n">
        <v>42.1</v>
      </c>
      <c r="N2301" s="23"/>
      <c r="O2301" s="20" t="n">
        <f aca="false">M2301*N2301</f>
        <v>0</v>
      </c>
      <c r="P2301" s="24" t="n">
        <f aca="false">0.139*N2301</f>
        <v>0</v>
      </c>
      <c r="Q2301" s="29" t="n">
        <f aca="false">0.0002*N2301</f>
        <v>0</v>
      </c>
      <c r="R2301" s="26"/>
      <c r="S2301" s="27" t="s">
        <v>7443</v>
      </c>
      <c r="T2301" s="27" t="s">
        <v>912</v>
      </c>
      <c r="U2301" s="18" t="str">
        <f aca="false">HYPERLINK("https://kanzpp.ru/api/getInfo/image/ce4d24e5-9616-11ec-a211-ac1f6b442185")</f>
        <v>https://kanzpp.ru/api/getInfo/image/ce4d24e5-9616-11ec-a211-ac1f6b442185</v>
      </c>
      <c r="V2301" s="18"/>
    </row>
    <row r="2302" customFormat="false" ht="21" hidden="false" customHeight="true" outlineLevel="6" collapsed="false">
      <c r="A2302" s="62" t="n">
        <v>1721</v>
      </c>
      <c r="B2302" s="18" t="s">
        <v>7444</v>
      </c>
      <c r="C2302" s="18" t="s">
        <v>7445</v>
      </c>
      <c r="D2302" s="18"/>
      <c r="E2302" s="18"/>
      <c r="F2302" s="18"/>
      <c r="G2302" s="19" t="s">
        <v>7446</v>
      </c>
      <c r="H2302" s="20"/>
      <c r="I2302" s="21" t="n">
        <v>100</v>
      </c>
      <c r="J2302" s="21" t="n">
        <v>10</v>
      </c>
      <c r="K2302" s="30" t="n">
        <v>8430</v>
      </c>
      <c r="L2302" s="17" t="n">
        <v>100</v>
      </c>
      <c r="M2302" s="22" t="n">
        <v>42.1</v>
      </c>
      <c r="N2302" s="23"/>
      <c r="O2302" s="20" t="n">
        <f aca="false">M2302*N2302</f>
        <v>0</v>
      </c>
      <c r="P2302" s="24" t="n">
        <f aca="false">0.105*N2302</f>
        <v>0</v>
      </c>
      <c r="Q2302" s="25" t="n">
        <f aca="false">0.00014*N2302</f>
        <v>0</v>
      </c>
      <c r="R2302" s="26"/>
      <c r="S2302" s="27" t="s">
        <v>7447</v>
      </c>
      <c r="T2302" s="27" t="s">
        <v>912</v>
      </c>
      <c r="U2302" s="18" t="str">
        <f aca="false">HYPERLINK("https://kanzpp.ru/api/getInfo/image/c320609a-ecd0-11ee-a25b-00155d82e908")</f>
        <v>https://kanzpp.ru/api/getInfo/image/c320609a-ecd0-11ee-a25b-00155d82e908</v>
      </c>
      <c r="V2302" s="18"/>
    </row>
    <row r="2303" customFormat="false" ht="21" hidden="false" customHeight="true" outlineLevel="6" collapsed="false">
      <c r="A2303" s="62" t="n">
        <v>1722</v>
      </c>
      <c r="B2303" s="18" t="s">
        <v>7448</v>
      </c>
      <c r="C2303" s="18" t="s">
        <v>7449</v>
      </c>
      <c r="D2303" s="18"/>
      <c r="E2303" s="18"/>
      <c r="F2303" s="18"/>
      <c r="G2303" s="19" t="s">
        <v>7450</v>
      </c>
      <c r="H2303" s="20"/>
      <c r="I2303" s="21" t="n">
        <v>100</v>
      </c>
      <c r="J2303" s="21" t="n">
        <v>10</v>
      </c>
      <c r="K2303" s="21" t="n">
        <v>86</v>
      </c>
      <c r="L2303" s="17" t="n">
        <v>86</v>
      </c>
      <c r="M2303" s="22" t="n">
        <v>42.1</v>
      </c>
      <c r="N2303" s="23"/>
      <c r="O2303" s="20" t="n">
        <f aca="false">M2303*N2303</f>
        <v>0</v>
      </c>
      <c r="P2303" s="24" t="n">
        <f aca="false">0.134*N2303</f>
        <v>0</v>
      </c>
      <c r="Q2303" s="25" t="n">
        <f aca="false">0.00014*N2303</f>
        <v>0</v>
      </c>
      <c r="R2303" s="26"/>
      <c r="S2303" s="27" t="s">
        <v>7451</v>
      </c>
      <c r="T2303" s="27" t="s">
        <v>912</v>
      </c>
      <c r="U2303" s="18" t="str">
        <f aca="false">HYPERLINK("https://kanzpp.ru/api/getInfo/image/5b66d164-ecd0-11ee-a25b-00155d82e908")</f>
        <v>https://kanzpp.ru/api/getInfo/image/5b66d164-ecd0-11ee-a25b-00155d82e908</v>
      </c>
      <c r="V2303" s="18"/>
    </row>
    <row r="2304" customFormat="false" ht="21" hidden="false" customHeight="true" outlineLevel="6" collapsed="false">
      <c r="A2304" s="62" t="n">
        <v>1723</v>
      </c>
      <c r="B2304" s="18" t="s">
        <v>7452</v>
      </c>
      <c r="C2304" s="18" t="s">
        <v>7453</v>
      </c>
      <c r="D2304" s="18"/>
      <c r="E2304" s="18"/>
      <c r="F2304" s="18"/>
      <c r="G2304" s="19" t="s">
        <v>7454</v>
      </c>
      <c r="H2304" s="20"/>
      <c r="I2304" s="21" t="n">
        <v>100</v>
      </c>
      <c r="J2304" s="21" t="n">
        <v>10</v>
      </c>
      <c r="K2304" s="30" t="n">
        <v>4700</v>
      </c>
      <c r="L2304" s="17" t="n">
        <v>100</v>
      </c>
      <c r="M2304" s="22" t="n">
        <v>42.1</v>
      </c>
      <c r="N2304" s="23"/>
      <c r="O2304" s="20" t="n">
        <f aca="false">M2304*N2304</f>
        <v>0</v>
      </c>
      <c r="P2304" s="24" t="n">
        <f aca="false">0.142*N2304</f>
        <v>0</v>
      </c>
      <c r="Q2304" s="25" t="n">
        <f aca="false">0.00017*N2304</f>
        <v>0</v>
      </c>
      <c r="R2304" s="26"/>
      <c r="S2304" s="27" t="s">
        <v>7455</v>
      </c>
      <c r="T2304" s="27" t="s">
        <v>912</v>
      </c>
      <c r="U2304" s="18"/>
      <c r="V2304" s="18"/>
    </row>
    <row r="2305" customFormat="false" ht="21" hidden="false" customHeight="true" outlineLevel="6" collapsed="false">
      <c r="A2305" s="62" t="n">
        <v>1724</v>
      </c>
      <c r="B2305" s="18" t="s">
        <v>7456</v>
      </c>
      <c r="C2305" s="18" t="s">
        <v>7457</v>
      </c>
      <c r="D2305" s="18"/>
      <c r="E2305" s="18"/>
      <c r="F2305" s="18"/>
      <c r="G2305" s="19" t="s">
        <v>7458</v>
      </c>
      <c r="H2305" s="20"/>
      <c r="I2305" s="21" t="n">
        <v>100</v>
      </c>
      <c r="J2305" s="21" t="n">
        <v>10</v>
      </c>
      <c r="K2305" s="21" t="n">
        <v>10</v>
      </c>
      <c r="L2305" s="17" t="n">
        <v>10</v>
      </c>
      <c r="M2305" s="22" t="n">
        <v>42.1</v>
      </c>
      <c r="N2305" s="23"/>
      <c r="O2305" s="20" t="n">
        <f aca="false">M2305*N2305</f>
        <v>0</v>
      </c>
      <c r="P2305" s="24" t="n">
        <f aca="false">0.155*N2305</f>
        <v>0</v>
      </c>
      <c r="Q2305" s="25" t="n">
        <f aca="false">0.00024*N2305</f>
        <v>0</v>
      </c>
      <c r="R2305" s="26"/>
      <c r="S2305" s="27" t="s">
        <v>7459</v>
      </c>
      <c r="T2305" s="27" t="s">
        <v>912</v>
      </c>
      <c r="U2305" s="18" t="str">
        <f aca="false">HYPERLINK("https://kanzpp.ru/api/getInfo/image/7233adb3-ecd1-11ee-a25b-00155d82e908")</f>
        <v>https://kanzpp.ru/api/getInfo/image/7233adb3-ecd1-11ee-a25b-00155d82e908</v>
      </c>
      <c r="V2305" s="18"/>
    </row>
    <row r="2306" customFormat="false" ht="22.95" hidden="false" customHeight="true" outlineLevel="5" collapsed="false">
      <c r="A2306" s="16" t="s">
        <v>7460</v>
      </c>
      <c r="B2306" s="16"/>
      <c r="C2306" s="16"/>
      <c r="D2306" s="16"/>
      <c r="E2306" s="16"/>
      <c r="F2306" s="16"/>
    </row>
    <row r="2307" customFormat="false" ht="21" hidden="false" customHeight="true" outlineLevel="6" collapsed="false">
      <c r="A2307" s="62" t="n">
        <v>1725</v>
      </c>
      <c r="B2307" s="18" t="s">
        <v>7461</v>
      </c>
      <c r="C2307" s="18" t="s">
        <v>7462</v>
      </c>
      <c r="D2307" s="18"/>
      <c r="E2307" s="18"/>
      <c r="F2307" s="18"/>
      <c r="G2307" s="19" t="s">
        <v>7463</v>
      </c>
      <c r="H2307" s="20"/>
      <c r="I2307" s="21" t="n">
        <v>100</v>
      </c>
      <c r="J2307" s="21" t="n">
        <v>10</v>
      </c>
      <c r="K2307" s="20" t="s">
        <v>300</v>
      </c>
      <c r="L2307" s="17" t="n">
        <v>100</v>
      </c>
      <c r="M2307" s="22" t="n">
        <v>39.49</v>
      </c>
      <c r="N2307" s="23"/>
      <c r="O2307" s="20" t="n">
        <f aca="false">M2307*N2307</f>
        <v>0</v>
      </c>
      <c r="P2307" s="24" t="n">
        <f aca="false">0.108*N2307</f>
        <v>0</v>
      </c>
      <c r="Q2307" s="25" t="n">
        <f aca="false">0.00013*N2307</f>
        <v>0</v>
      </c>
      <c r="R2307" s="26"/>
      <c r="S2307" s="27" t="s">
        <v>7464</v>
      </c>
      <c r="T2307" s="27" t="s">
        <v>912</v>
      </c>
      <c r="U2307" s="18" t="str">
        <f aca="false">HYPERLINK("https://kanzpp.ru/api/getInfo/image/28bd603a-94e1-11ee-a250-00155d82e908")</f>
        <v>https://kanzpp.ru/api/getInfo/image/28bd603a-94e1-11ee-a250-00155d82e908</v>
      </c>
      <c r="V2307" s="18"/>
    </row>
    <row r="2308" customFormat="false" ht="21" hidden="false" customHeight="true" outlineLevel="6" collapsed="false">
      <c r="A2308" s="62" t="n">
        <v>1726</v>
      </c>
      <c r="B2308" s="18" t="s">
        <v>7465</v>
      </c>
      <c r="C2308" s="18" t="s">
        <v>7466</v>
      </c>
      <c r="D2308" s="18"/>
      <c r="E2308" s="18"/>
      <c r="F2308" s="18"/>
      <c r="G2308" s="19" t="s">
        <v>7467</v>
      </c>
      <c r="H2308" s="20"/>
      <c r="I2308" s="21" t="n">
        <v>100</v>
      </c>
      <c r="J2308" s="21" t="n">
        <v>5</v>
      </c>
      <c r="K2308" s="20" t="s">
        <v>300</v>
      </c>
      <c r="L2308" s="17" t="n">
        <v>100</v>
      </c>
      <c r="M2308" s="22" t="n">
        <v>39.49</v>
      </c>
      <c r="N2308" s="23"/>
      <c r="O2308" s="20" t="n">
        <f aca="false">M2308*N2308</f>
        <v>0</v>
      </c>
      <c r="P2308" s="24" t="n">
        <f aca="false">0.109*N2308</f>
        <v>0</v>
      </c>
      <c r="Q2308" s="25" t="n">
        <f aca="false">0.00021*N2308</f>
        <v>0</v>
      </c>
      <c r="R2308" s="26"/>
      <c r="S2308" s="27" t="s">
        <v>7468</v>
      </c>
      <c r="T2308" s="27" t="s">
        <v>912</v>
      </c>
      <c r="U2308" s="18" t="str">
        <f aca="false">HYPERLINK("https://kanzpp.ru/api/getInfo/image/37fee76e-9c2b-11ef-a267-00155d82e908")</f>
        <v>https://kanzpp.ru/api/getInfo/image/37fee76e-9c2b-11ef-a267-00155d82e908</v>
      </c>
      <c r="V2308" s="18"/>
    </row>
    <row r="2309" customFormat="false" ht="21" hidden="false" customHeight="true" outlineLevel="6" collapsed="false">
      <c r="A2309" s="62" t="n">
        <v>1727</v>
      </c>
      <c r="B2309" s="18" t="s">
        <v>7469</v>
      </c>
      <c r="C2309" s="18" t="s">
        <v>7470</v>
      </c>
      <c r="D2309" s="18"/>
      <c r="E2309" s="18"/>
      <c r="F2309" s="18"/>
      <c r="G2309" s="19" t="s">
        <v>7471</v>
      </c>
      <c r="H2309" s="20"/>
      <c r="I2309" s="21" t="n">
        <v>100</v>
      </c>
      <c r="J2309" s="21" t="n">
        <v>5</v>
      </c>
      <c r="K2309" s="20" t="s">
        <v>300</v>
      </c>
      <c r="L2309" s="17" t="n">
        <v>100</v>
      </c>
      <c r="M2309" s="22" t="n">
        <v>39.49</v>
      </c>
      <c r="N2309" s="23"/>
      <c r="O2309" s="20" t="n">
        <f aca="false">M2309*N2309</f>
        <v>0</v>
      </c>
      <c r="P2309" s="24" t="n">
        <f aca="false">0.107*N2309</f>
        <v>0</v>
      </c>
      <c r="Q2309" s="25" t="n">
        <f aca="false">0.00024*N2309</f>
        <v>0</v>
      </c>
      <c r="R2309" s="26"/>
      <c r="S2309" s="27" t="s">
        <v>7472</v>
      </c>
      <c r="T2309" s="27" t="s">
        <v>912</v>
      </c>
      <c r="U2309" s="18" t="str">
        <f aca="false">HYPERLINK("https://kanzpp.ru/api/getInfo/image/65dcdd58-9c2b-11ef-a267-00155d82e908")</f>
        <v>https://kanzpp.ru/api/getInfo/image/65dcdd58-9c2b-11ef-a267-00155d82e908</v>
      </c>
      <c r="V2309" s="18"/>
    </row>
    <row r="2310" customFormat="false" ht="21" hidden="false" customHeight="true" outlineLevel="6" collapsed="false">
      <c r="A2310" s="62" t="n">
        <v>1728</v>
      </c>
      <c r="B2310" s="18" t="s">
        <v>7473</v>
      </c>
      <c r="C2310" s="18" t="s">
        <v>7474</v>
      </c>
      <c r="D2310" s="18"/>
      <c r="E2310" s="18"/>
      <c r="F2310" s="18"/>
      <c r="G2310" s="19" t="s">
        <v>7475</v>
      </c>
      <c r="H2310" s="20"/>
      <c r="I2310" s="21" t="n">
        <v>100</v>
      </c>
      <c r="J2310" s="21" t="n">
        <v>5</v>
      </c>
      <c r="K2310" s="20" t="s">
        <v>300</v>
      </c>
      <c r="L2310" s="17" t="n">
        <v>100</v>
      </c>
      <c r="M2310" s="22" t="n">
        <v>39.49</v>
      </c>
      <c r="N2310" s="23"/>
      <c r="O2310" s="20" t="n">
        <f aca="false">M2310*N2310</f>
        <v>0</v>
      </c>
      <c r="P2310" s="24" t="n">
        <f aca="false">0.126*N2310</f>
        <v>0</v>
      </c>
      <c r="Q2310" s="25" t="n">
        <f aca="false">0.00017*N2310</f>
        <v>0</v>
      </c>
      <c r="R2310" s="26"/>
      <c r="S2310" s="27" t="s">
        <v>7476</v>
      </c>
      <c r="T2310" s="27" t="s">
        <v>912</v>
      </c>
      <c r="U2310" s="18" t="str">
        <f aca="false">HYPERLINK("https://kanzpp.ru/api/getInfo/image/f9b2c6a6-94e0-11ee-a250-00155d82e908")</f>
        <v>https://kanzpp.ru/api/getInfo/image/f9b2c6a6-94e0-11ee-a250-00155d82e908</v>
      </c>
      <c r="V2310" s="18"/>
    </row>
    <row r="2311" customFormat="false" ht="22.95" hidden="false" customHeight="true" outlineLevel="5" collapsed="false">
      <c r="A2311" s="16" t="s">
        <v>7477</v>
      </c>
      <c r="B2311" s="16"/>
      <c r="C2311" s="16"/>
      <c r="D2311" s="16"/>
      <c r="E2311" s="16"/>
      <c r="F2311" s="16"/>
    </row>
    <row r="2312" customFormat="false" ht="21" hidden="false" customHeight="true" outlineLevel="6" collapsed="false">
      <c r="A2312" s="62" t="n">
        <v>1729</v>
      </c>
      <c r="B2312" s="18" t="s">
        <v>7478</v>
      </c>
      <c r="C2312" s="18" t="s">
        <v>7479</v>
      </c>
      <c r="D2312" s="18"/>
      <c r="E2312" s="18"/>
      <c r="F2312" s="18"/>
      <c r="G2312" s="19" t="s">
        <v>7480</v>
      </c>
      <c r="H2312" s="20"/>
      <c r="I2312" s="21" t="n">
        <v>100</v>
      </c>
      <c r="J2312" s="21" t="n">
        <v>10</v>
      </c>
      <c r="K2312" s="21" t="n">
        <v>59</v>
      </c>
      <c r="L2312" s="17" t="n">
        <v>59</v>
      </c>
      <c r="M2312" s="22" t="n">
        <v>39.49</v>
      </c>
      <c r="N2312" s="23"/>
      <c r="O2312" s="20" t="n">
        <f aca="false">M2312*N2312</f>
        <v>0</v>
      </c>
      <c r="P2312" s="28" t="n">
        <f aca="false">0.11*N2312</f>
        <v>0</v>
      </c>
      <c r="Q2312" s="25" t="n">
        <f aca="false">0.00018*N2312</f>
        <v>0</v>
      </c>
      <c r="R2312" s="26"/>
      <c r="S2312" s="27" t="s">
        <v>7481</v>
      </c>
      <c r="T2312" s="27" t="s">
        <v>912</v>
      </c>
      <c r="U2312" s="18" t="str">
        <f aca="false">HYPERLINK("https://kanzpp.ru/api/getInfo/image/e2b3617a-c1ce-11ee-a25a-00155d82e908")</f>
        <v>https://kanzpp.ru/api/getInfo/image/e2b3617a-c1ce-11ee-a25a-00155d82e908</v>
      </c>
      <c r="V2312" s="18"/>
    </row>
    <row r="2313" customFormat="false" ht="21" hidden="false" customHeight="true" outlineLevel="6" collapsed="false">
      <c r="A2313" s="62" t="n">
        <v>1730</v>
      </c>
      <c r="B2313" s="18" t="s">
        <v>7482</v>
      </c>
      <c r="C2313" s="18" t="s">
        <v>7483</v>
      </c>
      <c r="D2313" s="18"/>
      <c r="E2313" s="18"/>
      <c r="F2313" s="18"/>
      <c r="G2313" s="19" t="s">
        <v>7484</v>
      </c>
      <c r="H2313" s="20"/>
      <c r="I2313" s="21" t="n">
        <v>100</v>
      </c>
      <c r="J2313" s="21" t="n">
        <v>5</v>
      </c>
      <c r="K2313" s="30" t="n">
        <v>5899</v>
      </c>
      <c r="L2313" s="17" t="n">
        <v>100</v>
      </c>
      <c r="M2313" s="22" t="n">
        <v>39.49</v>
      </c>
      <c r="N2313" s="23"/>
      <c r="O2313" s="20" t="n">
        <f aca="false">M2313*N2313</f>
        <v>0</v>
      </c>
      <c r="P2313" s="24" t="n">
        <f aca="false">0.108*N2313</f>
        <v>0</v>
      </c>
      <c r="Q2313" s="25" t="n">
        <f aca="false">0.00032*N2313</f>
        <v>0</v>
      </c>
      <c r="R2313" s="26"/>
      <c r="S2313" s="27" t="s">
        <v>7485</v>
      </c>
      <c r="T2313" s="27" t="s">
        <v>912</v>
      </c>
      <c r="U2313" s="18" t="str">
        <f aca="false">HYPERLINK("https://kanzpp.ru/api/getInfo/image/4010ee25-7f25-11ef-a265-00155d82e908")</f>
        <v>https://kanzpp.ru/api/getInfo/image/4010ee25-7f25-11ef-a265-00155d82e908</v>
      </c>
      <c r="V2313" s="18"/>
    </row>
    <row r="2314" customFormat="false" ht="21" hidden="false" customHeight="true" outlineLevel="6" collapsed="false">
      <c r="A2314" s="62" t="n">
        <v>1731</v>
      </c>
      <c r="B2314" s="18" t="s">
        <v>7486</v>
      </c>
      <c r="C2314" s="18" t="s">
        <v>7487</v>
      </c>
      <c r="D2314" s="18"/>
      <c r="E2314" s="18"/>
      <c r="F2314" s="18"/>
      <c r="G2314" s="19" t="s">
        <v>7488</v>
      </c>
      <c r="H2314" s="20"/>
      <c r="I2314" s="21" t="n">
        <v>100</v>
      </c>
      <c r="J2314" s="21" t="n">
        <v>10</v>
      </c>
      <c r="K2314" s="30" t="n">
        <v>2000</v>
      </c>
      <c r="L2314" s="17" t="n">
        <v>100</v>
      </c>
      <c r="M2314" s="22" t="n">
        <v>39.49</v>
      </c>
      <c r="N2314" s="23"/>
      <c r="O2314" s="20" t="n">
        <f aca="false">M2314*N2314</f>
        <v>0</v>
      </c>
      <c r="P2314" s="24" t="n">
        <f aca="false">0.145*N2314</f>
        <v>0</v>
      </c>
      <c r="Q2314" s="25" t="n">
        <f aca="false">0.00017*N2314</f>
        <v>0</v>
      </c>
      <c r="R2314" s="26"/>
      <c r="S2314" s="27" t="s">
        <v>7489</v>
      </c>
      <c r="T2314" s="27" t="s">
        <v>912</v>
      </c>
      <c r="U2314" s="18" t="str">
        <f aca="false">HYPERLINK("https://kanzpp.ru/api/getInfo/image/71e8bc1d-94e2-11ee-a250-00155d82e908")</f>
        <v>https://kanzpp.ru/api/getInfo/image/71e8bc1d-94e2-11ee-a250-00155d82e908</v>
      </c>
      <c r="V2314" s="18"/>
    </row>
    <row r="2315" customFormat="false" ht="21" hidden="false" customHeight="true" outlineLevel="6" collapsed="false">
      <c r="A2315" s="62" t="n">
        <v>1732</v>
      </c>
      <c r="B2315" s="18" t="s">
        <v>7490</v>
      </c>
      <c r="C2315" s="18" t="s">
        <v>7491</v>
      </c>
      <c r="D2315" s="18"/>
      <c r="E2315" s="18"/>
      <c r="F2315" s="18"/>
      <c r="G2315" s="19" t="s">
        <v>7492</v>
      </c>
      <c r="H2315" s="20"/>
      <c r="I2315" s="21" t="n">
        <v>100</v>
      </c>
      <c r="J2315" s="21" t="n">
        <v>5</v>
      </c>
      <c r="K2315" s="20" t="s">
        <v>300</v>
      </c>
      <c r="L2315" s="17" t="n">
        <v>100</v>
      </c>
      <c r="M2315" s="22" t="n">
        <v>39.49</v>
      </c>
      <c r="N2315" s="23"/>
      <c r="O2315" s="20" t="n">
        <f aca="false">M2315*N2315</f>
        <v>0</v>
      </c>
      <c r="P2315" s="24" t="n">
        <f aca="false">0.106*N2315</f>
        <v>0</v>
      </c>
      <c r="Q2315" s="25" t="n">
        <f aca="false">0.00028*N2315</f>
        <v>0</v>
      </c>
      <c r="R2315" s="26"/>
      <c r="S2315" s="27" t="s">
        <v>7493</v>
      </c>
      <c r="T2315" s="27" t="s">
        <v>912</v>
      </c>
      <c r="U2315" s="18" t="str">
        <f aca="false">HYPERLINK("https://kanzpp.ru/api/getInfo/image/fbb756f9-7f23-11ef-a265-00155d82e908")</f>
        <v>https://kanzpp.ru/api/getInfo/image/fbb756f9-7f23-11ef-a265-00155d82e908</v>
      </c>
      <c r="V2315" s="18"/>
    </row>
    <row r="2316" customFormat="false" ht="21" hidden="false" customHeight="true" outlineLevel="6" collapsed="false">
      <c r="A2316" s="62" t="n">
        <v>1733</v>
      </c>
      <c r="B2316" s="18" t="s">
        <v>7494</v>
      </c>
      <c r="C2316" s="18" t="s">
        <v>7495</v>
      </c>
      <c r="D2316" s="18"/>
      <c r="E2316" s="18"/>
      <c r="F2316" s="18"/>
      <c r="G2316" s="19" t="s">
        <v>7496</v>
      </c>
      <c r="H2316" s="20"/>
      <c r="I2316" s="21" t="n">
        <v>80</v>
      </c>
      <c r="J2316" s="21" t="n">
        <v>5</v>
      </c>
      <c r="K2316" s="30" t="n">
        <v>5452</v>
      </c>
      <c r="L2316" s="17" t="n">
        <v>80</v>
      </c>
      <c r="M2316" s="22" t="n">
        <v>39.49</v>
      </c>
      <c r="N2316" s="23"/>
      <c r="O2316" s="20" t="n">
        <f aca="false">M2316*N2316</f>
        <v>0</v>
      </c>
      <c r="P2316" s="24" t="n">
        <f aca="false">0.106*N2316</f>
        <v>0</v>
      </c>
      <c r="Q2316" s="25" t="n">
        <f aca="false">0.00013*N2316</f>
        <v>0</v>
      </c>
      <c r="R2316" s="26"/>
      <c r="S2316" s="27" t="s">
        <v>7497</v>
      </c>
      <c r="T2316" s="27" t="s">
        <v>912</v>
      </c>
      <c r="U2316" s="18" t="str">
        <f aca="false">HYPERLINK("https://kanzpp.ru/api/getInfo/image/ae079d6f-372c-11ec-a20f-ac1f6b442185")</f>
        <v>https://kanzpp.ru/api/getInfo/image/ae079d6f-372c-11ec-a20f-ac1f6b442185</v>
      </c>
      <c r="V2316" s="18"/>
    </row>
    <row r="2317" customFormat="false" ht="21" hidden="false" customHeight="true" outlineLevel="6" collapsed="false">
      <c r="A2317" s="62" t="n">
        <v>1734</v>
      </c>
      <c r="B2317" s="18" t="s">
        <v>7498</v>
      </c>
      <c r="C2317" s="18" t="s">
        <v>7499</v>
      </c>
      <c r="D2317" s="18"/>
      <c r="E2317" s="18"/>
      <c r="F2317" s="18"/>
      <c r="G2317" s="19" t="s">
        <v>7500</v>
      </c>
      <c r="H2317" s="20"/>
      <c r="I2317" s="21" t="n">
        <v>80</v>
      </c>
      <c r="J2317" s="21" t="n">
        <v>5</v>
      </c>
      <c r="K2317" s="20" t="s">
        <v>300</v>
      </c>
      <c r="L2317" s="17" t="n">
        <v>80</v>
      </c>
      <c r="M2317" s="22" t="n">
        <v>39.49</v>
      </c>
      <c r="N2317" s="23"/>
      <c r="O2317" s="20" t="n">
        <f aca="false">M2317*N2317</f>
        <v>0</v>
      </c>
      <c r="P2317" s="24" t="n">
        <f aca="false">0.108*N2317</f>
        <v>0</v>
      </c>
      <c r="Q2317" s="25" t="n">
        <f aca="false">0.00014*N2317</f>
        <v>0</v>
      </c>
      <c r="R2317" s="26"/>
      <c r="S2317" s="27" t="s">
        <v>7501</v>
      </c>
      <c r="T2317" s="27" t="s">
        <v>912</v>
      </c>
      <c r="U2317" s="18" t="str">
        <f aca="false">HYPERLINK("https://kanzpp.ru/api/getInfo/image/9f822a30-6feb-11ed-a22a-00155d82e902")</f>
        <v>https://kanzpp.ru/api/getInfo/image/9f822a30-6feb-11ed-a22a-00155d82e902</v>
      </c>
      <c r="V2317" s="18"/>
    </row>
    <row r="2318" customFormat="false" ht="21" hidden="false" customHeight="true" outlineLevel="6" collapsed="false">
      <c r="A2318" s="62" t="n">
        <v>1735</v>
      </c>
      <c r="B2318" s="18" t="s">
        <v>7502</v>
      </c>
      <c r="C2318" s="18" t="s">
        <v>7503</v>
      </c>
      <c r="D2318" s="18"/>
      <c r="E2318" s="18"/>
      <c r="F2318" s="18"/>
      <c r="G2318" s="19" t="s">
        <v>7504</v>
      </c>
      <c r="H2318" s="20"/>
      <c r="I2318" s="21" t="n">
        <v>100</v>
      </c>
      <c r="J2318" s="21" t="n">
        <v>5</v>
      </c>
      <c r="K2318" s="30" t="n">
        <v>8100</v>
      </c>
      <c r="L2318" s="17" t="n">
        <v>100</v>
      </c>
      <c r="M2318" s="22" t="n">
        <v>39.49</v>
      </c>
      <c r="N2318" s="23"/>
      <c r="O2318" s="20" t="n">
        <f aca="false">M2318*N2318</f>
        <v>0</v>
      </c>
      <c r="P2318" s="24" t="n">
        <f aca="false">0.108*N2318</f>
        <v>0</v>
      </c>
      <c r="Q2318" s="25" t="n">
        <f aca="false">0.00024*N2318</f>
        <v>0</v>
      </c>
      <c r="R2318" s="26"/>
      <c r="S2318" s="27" t="s">
        <v>7505</v>
      </c>
      <c r="T2318" s="27" t="s">
        <v>912</v>
      </c>
      <c r="U2318" s="18" t="str">
        <f aca="false">HYPERLINK("https://kanzpp.ru/api/getInfo/image/3bb7ac52-7f24-11ef-a265-00155d82e908")</f>
        <v>https://kanzpp.ru/api/getInfo/image/3bb7ac52-7f24-11ef-a265-00155d82e908</v>
      </c>
      <c r="V2318" s="18"/>
    </row>
    <row r="2319" customFormat="false" ht="21" hidden="false" customHeight="true" outlineLevel="6" collapsed="false">
      <c r="A2319" s="62" t="n">
        <v>1736</v>
      </c>
      <c r="B2319" s="18" t="s">
        <v>7506</v>
      </c>
      <c r="C2319" s="18" t="s">
        <v>7507</v>
      </c>
      <c r="D2319" s="18"/>
      <c r="E2319" s="18"/>
      <c r="F2319" s="18"/>
      <c r="G2319" s="19" t="s">
        <v>7508</v>
      </c>
      <c r="H2319" s="20"/>
      <c r="I2319" s="21" t="n">
        <v>100</v>
      </c>
      <c r="J2319" s="21" t="n">
        <v>5</v>
      </c>
      <c r="K2319" s="30" t="n">
        <v>7685</v>
      </c>
      <c r="L2319" s="17" t="n">
        <v>100</v>
      </c>
      <c r="M2319" s="22" t="n">
        <v>39.49</v>
      </c>
      <c r="N2319" s="23"/>
      <c r="O2319" s="20" t="n">
        <f aca="false">M2319*N2319</f>
        <v>0</v>
      </c>
      <c r="P2319" s="24" t="n">
        <f aca="false">0.111*N2319</f>
        <v>0</v>
      </c>
      <c r="Q2319" s="25" t="n">
        <f aca="false">0.00018*N2319</f>
        <v>0</v>
      </c>
      <c r="R2319" s="26"/>
      <c r="S2319" s="27" t="s">
        <v>7509</v>
      </c>
      <c r="T2319" s="27" t="s">
        <v>912</v>
      </c>
      <c r="U2319" s="18" t="str">
        <f aca="false">HYPERLINK("https://kanzpp.ru/api/getInfo/image/e2209f25-7f24-11ef-a265-00155d82e908")</f>
        <v>https://kanzpp.ru/api/getInfo/image/e2209f25-7f24-11ef-a265-00155d82e908</v>
      </c>
      <c r="V2319" s="18"/>
    </row>
    <row r="2320" customFormat="false" ht="21" hidden="false" customHeight="true" outlineLevel="6" collapsed="false">
      <c r="A2320" s="62" t="n">
        <v>1737</v>
      </c>
      <c r="B2320" s="18" t="s">
        <v>7510</v>
      </c>
      <c r="C2320" s="18" t="s">
        <v>7511</v>
      </c>
      <c r="D2320" s="18"/>
      <c r="E2320" s="18"/>
      <c r="F2320" s="18"/>
      <c r="G2320" s="19" t="s">
        <v>7512</v>
      </c>
      <c r="H2320" s="20"/>
      <c r="I2320" s="21" t="n">
        <v>100</v>
      </c>
      <c r="J2320" s="21" t="n">
        <v>10</v>
      </c>
      <c r="K2320" s="21" t="n">
        <v>100</v>
      </c>
      <c r="L2320" s="17" t="n">
        <v>100</v>
      </c>
      <c r="M2320" s="22" t="n">
        <v>39.49</v>
      </c>
      <c r="N2320" s="23"/>
      <c r="O2320" s="20" t="n">
        <f aca="false">M2320*N2320</f>
        <v>0</v>
      </c>
      <c r="P2320" s="24" t="n">
        <f aca="false">0.118*N2320</f>
        <v>0</v>
      </c>
      <c r="Q2320" s="25" t="n">
        <f aca="false">0.00013*N2320</f>
        <v>0</v>
      </c>
      <c r="R2320" s="26"/>
      <c r="S2320" s="27" t="s">
        <v>7513</v>
      </c>
      <c r="T2320" s="27" t="s">
        <v>912</v>
      </c>
      <c r="U2320" s="18" t="str">
        <f aca="false">HYPERLINK("https://kanzpp.ru/api/getInfo/image/c36dc806-94e2-11ee-a250-00155d82e908")</f>
        <v>https://kanzpp.ru/api/getInfo/image/c36dc806-94e2-11ee-a250-00155d82e908</v>
      </c>
      <c r="V2320" s="18"/>
    </row>
    <row r="2321" customFormat="false" ht="21" hidden="false" customHeight="true" outlineLevel="6" collapsed="false">
      <c r="A2321" s="62" t="n">
        <v>1738</v>
      </c>
      <c r="B2321" s="18" t="s">
        <v>7514</v>
      </c>
      <c r="C2321" s="18" t="s">
        <v>7515</v>
      </c>
      <c r="D2321" s="18"/>
      <c r="E2321" s="18"/>
      <c r="F2321" s="18"/>
      <c r="G2321" s="19" t="s">
        <v>7516</v>
      </c>
      <c r="H2321" s="20"/>
      <c r="I2321" s="21" t="n">
        <v>100</v>
      </c>
      <c r="J2321" s="21" t="n">
        <v>5</v>
      </c>
      <c r="K2321" s="20" t="s">
        <v>300</v>
      </c>
      <c r="L2321" s="17" t="n">
        <v>100</v>
      </c>
      <c r="M2321" s="22" t="n">
        <v>39.49</v>
      </c>
      <c r="N2321" s="23"/>
      <c r="O2321" s="20" t="n">
        <f aca="false">M2321*N2321</f>
        <v>0</v>
      </c>
      <c r="P2321" s="24" t="n">
        <f aca="false">0.104*N2321</f>
        <v>0</v>
      </c>
      <c r="Q2321" s="25" t="n">
        <f aca="false">0.00024*N2321</f>
        <v>0</v>
      </c>
      <c r="R2321" s="26"/>
      <c r="S2321" s="27" t="s">
        <v>7517</v>
      </c>
      <c r="T2321" s="27" t="s">
        <v>912</v>
      </c>
      <c r="U2321" s="18" t="str">
        <f aca="false">HYPERLINK("https://kanzpp.ru/api/getInfo/image/b97ac1ce-7f24-11ef-a265-00155d82e908")</f>
        <v>https://kanzpp.ru/api/getInfo/image/b97ac1ce-7f24-11ef-a265-00155d82e908</v>
      </c>
      <c r="V2321" s="18"/>
    </row>
    <row r="2322" customFormat="false" ht="21" hidden="false" customHeight="true" outlineLevel="6" collapsed="false">
      <c r="A2322" s="62" t="n">
        <v>1739</v>
      </c>
      <c r="B2322" s="18" t="s">
        <v>7518</v>
      </c>
      <c r="C2322" s="18" t="s">
        <v>7519</v>
      </c>
      <c r="D2322" s="18"/>
      <c r="E2322" s="18"/>
      <c r="F2322" s="18"/>
      <c r="G2322" s="19" t="s">
        <v>7520</v>
      </c>
      <c r="H2322" s="20"/>
      <c r="I2322" s="21" t="n">
        <v>100</v>
      </c>
      <c r="J2322" s="21" t="n">
        <v>5</v>
      </c>
      <c r="K2322" s="30" t="n">
        <v>2255</v>
      </c>
      <c r="L2322" s="17" t="n">
        <v>100</v>
      </c>
      <c r="M2322" s="22" t="n">
        <v>39.49</v>
      </c>
      <c r="N2322" s="23"/>
      <c r="O2322" s="20" t="n">
        <f aca="false">M2322*N2322</f>
        <v>0</v>
      </c>
      <c r="P2322" s="24" t="n">
        <f aca="false">0.104*N2322</f>
        <v>0</v>
      </c>
      <c r="Q2322" s="25" t="n">
        <f aca="false">0.00024*N2322</f>
        <v>0</v>
      </c>
      <c r="R2322" s="26"/>
      <c r="S2322" s="27" t="s">
        <v>7521</v>
      </c>
      <c r="T2322" s="27" t="s">
        <v>912</v>
      </c>
      <c r="U2322" s="18" t="str">
        <f aca="false">HYPERLINK("https://kanzpp.ru/api/getInfo/image/6e6ec7ae-7f24-11ef-a265-00155d82e908")</f>
        <v>https://kanzpp.ru/api/getInfo/image/6e6ec7ae-7f24-11ef-a265-00155d82e908</v>
      </c>
      <c r="V2322" s="18"/>
    </row>
    <row r="2323" customFormat="false" ht="21" hidden="false" customHeight="true" outlineLevel="6" collapsed="false">
      <c r="A2323" s="62" t="n">
        <v>1740</v>
      </c>
      <c r="B2323" s="18" t="s">
        <v>7522</v>
      </c>
      <c r="C2323" s="18" t="s">
        <v>7523</v>
      </c>
      <c r="D2323" s="18"/>
      <c r="E2323" s="18"/>
      <c r="F2323" s="18"/>
      <c r="G2323" s="19" t="s">
        <v>7524</v>
      </c>
      <c r="H2323" s="20"/>
      <c r="I2323" s="21" t="n">
        <v>100</v>
      </c>
      <c r="J2323" s="21" t="n">
        <v>10</v>
      </c>
      <c r="K2323" s="21" t="n">
        <v>368</v>
      </c>
      <c r="L2323" s="17" t="n">
        <v>100</v>
      </c>
      <c r="M2323" s="22" t="n">
        <v>39.49</v>
      </c>
      <c r="N2323" s="23"/>
      <c r="O2323" s="20" t="n">
        <f aca="false">M2323*N2323</f>
        <v>0</v>
      </c>
      <c r="P2323" s="24" t="n">
        <f aca="false">0.111*N2323</f>
        <v>0</v>
      </c>
      <c r="Q2323" s="29" t="n">
        <f aca="false">0.0001*N2323</f>
        <v>0</v>
      </c>
      <c r="R2323" s="26"/>
      <c r="S2323" s="27" t="s">
        <v>7525</v>
      </c>
      <c r="T2323" s="27" t="s">
        <v>912</v>
      </c>
      <c r="U2323" s="18" t="str">
        <f aca="false">HYPERLINK("https://kanzpp.ru/api/getInfo/image/ebd34b9e-94e1-11ee-a250-00155d82e908")</f>
        <v>https://kanzpp.ru/api/getInfo/image/ebd34b9e-94e1-11ee-a250-00155d82e908</v>
      </c>
      <c r="V2323" s="18"/>
    </row>
    <row r="2324" customFormat="false" ht="21" hidden="false" customHeight="true" outlineLevel="6" collapsed="false">
      <c r="A2324" s="62" t="n">
        <v>1741</v>
      </c>
      <c r="B2324" s="18" t="s">
        <v>7526</v>
      </c>
      <c r="C2324" s="18" t="s">
        <v>7527</v>
      </c>
      <c r="D2324" s="18"/>
      <c r="E2324" s="18"/>
      <c r="F2324" s="18"/>
      <c r="G2324" s="19" t="s">
        <v>7528</v>
      </c>
      <c r="H2324" s="20"/>
      <c r="I2324" s="21" t="n">
        <v>100</v>
      </c>
      <c r="J2324" s="21" t="n">
        <v>5</v>
      </c>
      <c r="K2324" s="30" t="n">
        <v>2035</v>
      </c>
      <c r="L2324" s="17" t="n">
        <v>100</v>
      </c>
      <c r="M2324" s="22" t="n">
        <v>39.49</v>
      </c>
      <c r="N2324" s="23"/>
      <c r="O2324" s="20" t="n">
        <f aca="false">M2324*N2324</f>
        <v>0</v>
      </c>
      <c r="P2324" s="24" t="n">
        <f aca="false">0.104*N2324</f>
        <v>0</v>
      </c>
      <c r="Q2324" s="25" t="n">
        <f aca="false">0.00024*N2324</f>
        <v>0</v>
      </c>
      <c r="R2324" s="26"/>
      <c r="S2324" s="27" t="s">
        <v>7529</v>
      </c>
      <c r="T2324" s="27" t="s">
        <v>912</v>
      </c>
      <c r="U2324" s="18" t="str">
        <f aca="false">HYPERLINK("https://kanzpp.ru/api/getInfo/image/13d6898d-7f25-11ef-a265-00155d82e908")</f>
        <v>https://kanzpp.ru/api/getInfo/image/13d6898d-7f25-11ef-a265-00155d82e908</v>
      </c>
      <c r="V2324" s="18"/>
    </row>
    <row r="2325" customFormat="false" ht="22.95" hidden="false" customHeight="true" outlineLevel="5" collapsed="false">
      <c r="A2325" s="16" t="s">
        <v>7530</v>
      </c>
      <c r="B2325" s="16"/>
      <c r="C2325" s="16"/>
      <c r="D2325" s="16"/>
      <c r="E2325" s="16"/>
      <c r="F2325" s="16"/>
    </row>
    <row r="2326" customFormat="false" ht="21" hidden="false" customHeight="true" outlineLevel="6" collapsed="false">
      <c r="A2326" s="62" t="n">
        <v>1742</v>
      </c>
      <c r="B2326" s="18" t="s">
        <v>7531</v>
      </c>
      <c r="C2326" s="18" t="s">
        <v>7532</v>
      </c>
      <c r="D2326" s="18"/>
      <c r="E2326" s="18"/>
      <c r="F2326" s="18"/>
      <c r="G2326" s="19" t="s">
        <v>7533</v>
      </c>
      <c r="H2326" s="20"/>
      <c r="I2326" s="21" t="n">
        <v>100</v>
      </c>
      <c r="J2326" s="21" t="n">
        <v>5</v>
      </c>
      <c r="K2326" s="30" t="n">
        <v>2695</v>
      </c>
      <c r="L2326" s="17" t="n">
        <v>100</v>
      </c>
      <c r="M2326" s="22" t="n">
        <v>39.49</v>
      </c>
      <c r="N2326" s="23"/>
      <c r="O2326" s="20" t="n">
        <f aca="false">M2326*N2326</f>
        <v>0</v>
      </c>
      <c r="P2326" s="24" t="n">
        <f aca="false">0.109*N2326</f>
        <v>0</v>
      </c>
      <c r="Q2326" s="25" t="n">
        <f aca="false">0.00021*N2326</f>
        <v>0</v>
      </c>
      <c r="R2326" s="26"/>
      <c r="S2326" s="27" t="s">
        <v>7534</v>
      </c>
      <c r="T2326" s="27" t="s">
        <v>912</v>
      </c>
      <c r="U2326" s="18" t="str">
        <f aca="false">HYPERLINK("https://kanzpp.ru/api/getInfo/image/91b515a3-7f21-11ef-a265-00155d82e908")</f>
        <v>https://kanzpp.ru/api/getInfo/image/91b515a3-7f21-11ef-a265-00155d82e908</v>
      </c>
      <c r="V2326" s="18"/>
    </row>
    <row r="2327" customFormat="false" ht="21" hidden="false" customHeight="true" outlineLevel="6" collapsed="false">
      <c r="A2327" s="62" t="n">
        <v>1743</v>
      </c>
      <c r="B2327" s="18" t="s">
        <v>7535</v>
      </c>
      <c r="C2327" s="18" t="s">
        <v>7536</v>
      </c>
      <c r="D2327" s="18"/>
      <c r="E2327" s="18"/>
      <c r="F2327" s="18"/>
      <c r="G2327" s="19" t="s">
        <v>7537</v>
      </c>
      <c r="H2327" s="20"/>
      <c r="I2327" s="21" t="n">
        <v>100</v>
      </c>
      <c r="J2327" s="21" t="n">
        <v>5</v>
      </c>
      <c r="K2327" s="21" t="n">
        <v>90</v>
      </c>
      <c r="L2327" s="17" t="n">
        <v>90</v>
      </c>
      <c r="M2327" s="22" t="n">
        <v>39.49</v>
      </c>
      <c r="N2327" s="23"/>
      <c r="O2327" s="20" t="n">
        <f aca="false">M2327*N2327</f>
        <v>0</v>
      </c>
      <c r="P2327" s="28" t="n">
        <f aca="false">0.11*N2327</f>
        <v>0</v>
      </c>
      <c r="Q2327" s="25" t="n">
        <f aca="false">0.00017*N2327</f>
        <v>0</v>
      </c>
      <c r="R2327" s="26"/>
      <c r="S2327" s="27" t="s">
        <v>7538</v>
      </c>
      <c r="T2327" s="27" t="s">
        <v>912</v>
      </c>
      <c r="U2327" s="18" t="str">
        <f aca="false">HYPERLINK("https://kanzpp.ru/api/getInfo/image/b4d154a9-7f21-11ef-a265-00155d82e908")</f>
        <v>https://kanzpp.ru/api/getInfo/image/b4d154a9-7f21-11ef-a265-00155d82e908</v>
      </c>
      <c r="V2327" s="18"/>
    </row>
    <row r="2328" customFormat="false" ht="21" hidden="false" customHeight="true" outlineLevel="6" collapsed="false">
      <c r="A2328" s="62" t="n">
        <v>1744</v>
      </c>
      <c r="B2328" s="18" t="s">
        <v>7539</v>
      </c>
      <c r="C2328" s="18" t="s">
        <v>7540</v>
      </c>
      <c r="D2328" s="18"/>
      <c r="E2328" s="18"/>
      <c r="F2328" s="18"/>
      <c r="G2328" s="19" t="s">
        <v>7541</v>
      </c>
      <c r="H2328" s="20"/>
      <c r="I2328" s="21" t="n">
        <v>100</v>
      </c>
      <c r="J2328" s="21" t="n">
        <v>5</v>
      </c>
      <c r="K2328" s="21" t="n">
        <v>54</v>
      </c>
      <c r="L2328" s="17" t="n">
        <v>54</v>
      </c>
      <c r="M2328" s="22" t="n">
        <v>39.49</v>
      </c>
      <c r="N2328" s="23"/>
      <c r="O2328" s="20" t="n">
        <f aca="false">M2328*N2328</f>
        <v>0</v>
      </c>
      <c r="P2328" s="24" t="n">
        <f aca="false">0.107*N2328</f>
        <v>0</v>
      </c>
      <c r="Q2328" s="25" t="n">
        <f aca="false">0.00028*N2328</f>
        <v>0</v>
      </c>
      <c r="R2328" s="26"/>
      <c r="S2328" s="27" t="s">
        <v>7542</v>
      </c>
      <c r="T2328" s="27" t="s">
        <v>912</v>
      </c>
      <c r="U2328" s="18" t="str">
        <f aca="false">HYPERLINK("https://kanzpp.ru/api/getInfo/image/cdd16127-7f21-11ef-a265-00155d82e908")</f>
        <v>https://kanzpp.ru/api/getInfo/image/cdd16127-7f21-11ef-a265-00155d82e908</v>
      </c>
      <c r="V2328" s="18"/>
    </row>
    <row r="2329" customFormat="false" ht="22.95" hidden="false" customHeight="true" outlineLevel="5" collapsed="false">
      <c r="A2329" s="16" t="s">
        <v>7543</v>
      </c>
      <c r="B2329" s="16"/>
      <c r="C2329" s="16"/>
      <c r="D2329" s="16"/>
      <c r="E2329" s="16"/>
      <c r="F2329" s="16"/>
    </row>
    <row r="2330" customFormat="false" ht="21" hidden="false" customHeight="true" outlineLevel="6" collapsed="false">
      <c r="A2330" s="62" t="n">
        <v>1745</v>
      </c>
      <c r="B2330" s="18" t="s">
        <v>7544</v>
      </c>
      <c r="C2330" s="18" t="s">
        <v>7545</v>
      </c>
      <c r="D2330" s="18"/>
      <c r="E2330" s="18"/>
      <c r="F2330" s="18"/>
      <c r="G2330" s="19" t="s">
        <v>7546</v>
      </c>
      <c r="H2330" s="20"/>
      <c r="I2330" s="21" t="n">
        <v>100</v>
      </c>
      <c r="J2330" s="21" t="n">
        <v>5</v>
      </c>
      <c r="K2330" s="21" t="n">
        <v>635</v>
      </c>
      <c r="L2330" s="17" t="n">
        <v>100</v>
      </c>
      <c r="M2330" s="22" t="n">
        <v>39.25</v>
      </c>
      <c r="N2330" s="23"/>
      <c r="O2330" s="20" t="n">
        <f aca="false">M2330*N2330</f>
        <v>0</v>
      </c>
      <c r="P2330" s="24" t="n">
        <f aca="false">0.112*N2330</f>
        <v>0</v>
      </c>
      <c r="Q2330" s="25" t="n">
        <f aca="false">0.00031*N2330</f>
        <v>0</v>
      </c>
      <c r="R2330" s="26"/>
      <c r="S2330" s="27" t="s">
        <v>7547</v>
      </c>
      <c r="T2330" s="27" t="s">
        <v>912</v>
      </c>
      <c r="U2330" s="18" t="str">
        <f aca="false">HYPERLINK("https://kanzpp.ru/api/getInfo/image/5b825e54-8a20-11ef-a265-00155d82e908")</f>
        <v>https://kanzpp.ru/api/getInfo/image/5b825e54-8a20-11ef-a265-00155d82e908</v>
      </c>
      <c r="V2330" s="18"/>
    </row>
    <row r="2331" customFormat="false" ht="21" hidden="false" customHeight="true" outlineLevel="6" collapsed="false">
      <c r="A2331" s="62" t="n">
        <v>1746</v>
      </c>
      <c r="B2331" s="18" t="s">
        <v>7548</v>
      </c>
      <c r="C2331" s="18" t="s">
        <v>7549</v>
      </c>
      <c r="D2331" s="18"/>
      <c r="E2331" s="18"/>
      <c r="F2331" s="18"/>
      <c r="G2331" s="19" t="s">
        <v>7550</v>
      </c>
      <c r="H2331" s="20"/>
      <c r="I2331" s="21" t="n">
        <v>100</v>
      </c>
      <c r="J2331" s="21" t="n">
        <v>5</v>
      </c>
      <c r="K2331" s="21" t="n">
        <v>79</v>
      </c>
      <c r="L2331" s="17" t="n">
        <v>79</v>
      </c>
      <c r="M2331" s="22" t="n">
        <v>39.25</v>
      </c>
      <c r="N2331" s="23"/>
      <c r="O2331" s="20" t="n">
        <f aca="false">M2331*N2331</f>
        <v>0</v>
      </c>
      <c r="P2331" s="24" t="n">
        <f aca="false">0.104*N2331</f>
        <v>0</v>
      </c>
      <c r="Q2331" s="25" t="n">
        <f aca="false">0.00024*N2331</f>
        <v>0</v>
      </c>
      <c r="R2331" s="26"/>
      <c r="S2331" s="27" t="s">
        <v>7551</v>
      </c>
      <c r="T2331" s="27" t="s">
        <v>912</v>
      </c>
      <c r="U2331" s="18" t="str">
        <f aca="false">HYPERLINK("https://kanzpp.ru/api/getInfo/image/afa35f03-8a20-11ef-a265-00155d82e908")</f>
        <v>https://kanzpp.ru/api/getInfo/image/afa35f03-8a20-11ef-a265-00155d82e908</v>
      </c>
      <c r="V2331" s="18"/>
    </row>
    <row r="2332" customFormat="false" ht="21" hidden="false" customHeight="true" outlineLevel="6" collapsed="false">
      <c r="A2332" s="62" t="n">
        <v>1747</v>
      </c>
      <c r="B2332" s="18" t="s">
        <v>7552</v>
      </c>
      <c r="C2332" s="18" t="s">
        <v>7553</v>
      </c>
      <c r="D2332" s="18"/>
      <c r="E2332" s="18"/>
      <c r="F2332" s="18"/>
      <c r="G2332" s="19" t="s">
        <v>7554</v>
      </c>
      <c r="H2332" s="20"/>
      <c r="I2332" s="21" t="n">
        <v>100</v>
      </c>
      <c r="J2332" s="21" t="n">
        <v>5</v>
      </c>
      <c r="K2332" s="30" t="n">
        <v>9128</v>
      </c>
      <c r="L2332" s="17" t="n">
        <v>100</v>
      </c>
      <c r="M2332" s="22" t="n">
        <v>39.25</v>
      </c>
      <c r="N2332" s="23"/>
      <c r="O2332" s="20" t="n">
        <f aca="false">M2332*N2332</f>
        <v>0</v>
      </c>
      <c r="P2332" s="24" t="n">
        <f aca="false">0.114*N2332</f>
        <v>0</v>
      </c>
      <c r="Q2332" s="25" t="n">
        <f aca="false">0.00024*N2332</f>
        <v>0</v>
      </c>
      <c r="R2332" s="26"/>
      <c r="S2332" s="27" t="s">
        <v>7555</v>
      </c>
      <c r="T2332" s="27" t="s">
        <v>912</v>
      </c>
      <c r="U2332" s="18" t="str">
        <f aca="false">HYPERLINK("https://kanzpp.ru/api/getInfo/image/e10eb5d8-53c2-11ee-a244-00155d82e902")</f>
        <v>https://kanzpp.ru/api/getInfo/image/e10eb5d8-53c2-11ee-a244-00155d82e902</v>
      </c>
      <c r="V2332" s="18"/>
    </row>
    <row r="2333" customFormat="false" ht="22.95" hidden="false" customHeight="true" outlineLevel="5" collapsed="false">
      <c r="A2333" s="16" t="s">
        <v>7556</v>
      </c>
      <c r="B2333" s="16"/>
      <c r="C2333" s="16"/>
      <c r="D2333" s="16"/>
      <c r="E2333" s="16"/>
      <c r="F2333" s="16"/>
    </row>
    <row r="2334" customFormat="false" ht="22.95" hidden="false" customHeight="true" outlineLevel="6" collapsed="false">
      <c r="A2334" s="16" t="s">
        <v>7557</v>
      </c>
      <c r="B2334" s="16"/>
      <c r="C2334" s="16"/>
      <c r="D2334" s="16"/>
      <c r="E2334" s="16"/>
      <c r="F2334" s="16"/>
    </row>
    <row r="2335" customFormat="false" ht="21" hidden="false" customHeight="true" outlineLevel="7" collapsed="false">
      <c r="A2335" s="62" t="n">
        <v>1748</v>
      </c>
      <c r="B2335" s="18" t="s">
        <v>7558</v>
      </c>
      <c r="C2335" s="18" t="s">
        <v>7559</v>
      </c>
      <c r="D2335" s="18"/>
      <c r="E2335" s="18"/>
      <c r="F2335" s="18"/>
      <c r="G2335" s="19" t="s">
        <v>7560</v>
      </c>
      <c r="H2335" s="20"/>
      <c r="I2335" s="21" t="n">
        <v>100</v>
      </c>
      <c r="J2335" s="21" t="n">
        <v>5</v>
      </c>
      <c r="K2335" s="30" t="n">
        <v>1672</v>
      </c>
      <c r="L2335" s="17" t="n">
        <v>100</v>
      </c>
      <c r="M2335" s="22" t="n">
        <v>39.49</v>
      </c>
      <c r="N2335" s="23"/>
      <c r="O2335" s="20" t="n">
        <f aca="false">M2335*N2335</f>
        <v>0</v>
      </c>
      <c r="P2335" s="24" t="n">
        <f aca="false">0.107*N2335</f>
        <v>0</v>
      </c>
      <c r="Q2335" s="25" t="n">
        <f aca="false">0.00024*N2335</f>
        <v>0</v>
      </c>
      <c r="R2335" s="26"/>
      <c r="S2335" s="27" t="s">
        <v>7561</v>
      </c>
      <c r="T2335" s="27" t="s">
        <v>912</v>
      </c>
      <c r="U2335" s="18" t="str">
        <f aca="false">HYPERLINK("https://kanzpp.ru/api/getInfo/image/f6985533-94e4-11ee-a250-00155d82e908")</f>
        <v>https://kanzpp.ru/api/getInfo/image/f6985533-94e4-11ee-a250-00155d82e908</v>
      </c>
      <c r="V2335" s="18"/>
    </row>
    <row r="2336" customFormat="false" ht="21" hidden="false" customHeight="true" outlineLevel="7" collapsed="false">
      <c r="A2336" s="62" t="n">
        <v>1749</v>
      </c>
      <c r="B2336" s="18" t="s">
        <v>7562</v>
      </c>
      <c r="C2336" s="18" t="s">
        <v>7563</v>
      </c>
      <c r="D2336" s="18"/>
      <c r="E2336" s="18"/>
      <c r="F2336" s="18"/>
      <c r="G2336" s="19" t="s">
        <v>7564</v>
      </c>
      <c r="H2336" s="20"/>
      <c r="I2336" s="21" t="n">
        <v>80</v>
      </c>
      <c r="J2336" s="21" t="n">
        <v>5</v>
      </c>
      <c r="K2336" s="30" t="n">
        <v>1373</v>
      </c>
      <c r="L2336" s="17" t="n">
        <v>80</v>
      </c>
      <c r="M2336" s="22" t="n">
        <v>39.25</v>
      </c>
      <c r="N2336" s="23"/>
      <c r="O2336" s="20" t="n">
        <f aca="false">M2336*N2336</f>
        <v>0</v>
      </c>
      <c r="P2336" s="24" t="n">
        <f aca="false">0.112*N2336</f>
        <v>0</v>
      </c>
      <c r="Q2336" s="25" t="n">
        <f aca="false">0.00014*N2336</f>
        <v>0</v>
      </c>
      <c r="R2336" s="26"/>
      <c r="S2336" s="27" t="s">
        <v>7565</v>
      </c>
      <c r="T2336" s="27" t="s">
        <v>912</v>
      </c>
      <c r="U2336" s="18" t="str">
        <f aca="false">HYPERLINK("https://kanzpp.ru/api/getInfo/image/4c896c69-82fe-11eb-a275-ac1f6b442184")</f>
        <v>https://kanzpp.ru/api/getInfo/image/4c896c69-82fe-11eb-a275-ac1f6b442184</v>
      </c>
      <c r="V2336" s="18"/>
    </row>
    <row r="2337" customFormat="false" ht="21" hidden="false" customHeight="true" outlineLevel="7" collapsed="false">
      <c r="A2337" s="62" t="n">
        <v>1750</v>
      </c>
      <c r="B2337" s="18" t="s">
        <v>7566</v>
      </c>
      <c r="C2337" s="18" t="s">
        <v>7567</v>
      </c>
      <c r="D2337" s="18"/>
      <c r="E2337" s="18"/>
      <c r="F2337" s="18"/>
      <c r="G2337" s="19" t="s">
        <v>7568</v>
      </c>
      <c r="H2337" s="20"/>
      <c r="I2337" s="21" t="n">
        <v>100</v>
      </c>
      <c r="J2337" s="21" t="n">
        <v>5</v>
      </c>
      <c r="K2337" s="30" t="n">
        <v>2963</v>
      </c>
      <c r="L2337" s="17" t="n">
        <v>100</v>
      </c>
      <c r="M2337" s="22" t="n">
        <v>39.49</v>
      </c>
      <c r="N2337" s="23"/>
      <c r="O2337" s="20" t="n">
        <f aca="false">M2337*N2337</f>
        <v>0</v>
      </c>
      <c r="P2337" s="24" t="n">
        <f aca="false">0.112*N2337</f>
        <v>0</v>
      </c>
      <c r="Q2337" s="25" t="n">
        <f aca="false">0.00017*N2337</f>
        <v>0</v>
      </c>
      <c r="R2337" s="26"/>
      <c r="S2337" s="27" t="s">
        <v>7569</v>
      </c>
      <c r="T2337" s="27" t="s">
        <v>912</v>
      </c>
      <c r="U2337" s="18" t="str">
        <f aca="false">HYPERLINK("https://kanzpp.ru/api/getInfo/image/b3663581-94e4-11ee-a250-00155d82e908")</f>
        <v>https://kanzpp.ru/api/getInfo/image/b3663581-94e4-11ee-a250-00155d82e908</v>
      </c>
      <c r="V2337" s="18"/>
    </row>
    <row r="2338" customFormat="false" ht="21" hidden="false" customHeight="true" outlineLevel="7" collapsed="false">
      <c r="A2338" s="62" t="n">
        <v>1751</v>
      </c>
      <c r="B2338" s="18" t="s">
        <v>7570</v>
      </c>
      <c r="C2338" s="18" t="s">
        <v>7571</v>
      </c>
      <c r="D2338" s="18"/>
      <c r="E2338" s="18"/>
      <c r="F2338" s="18"/>
      <c r="G2338" s="19" t="s">
        <v>7572</v>
      </c>
      <c r="H2338" s="20"/>
      <c r="I2338" s="21" t="n">
        <v>80</v>
      </c>
      <c r="J2338" s="21" t="n">
        <v>5</v>
      </c>
      <c r="K2338" s="30" t="n">
        <v>3348</v>
      </c>
      <c r="L2338" s="17" t="n">
        <v>80</v>
      </c>
      <c r="M2338" s="22" t="n">
        <v>39.25</v>
      </c>
      <c r="N2338" s="23"/>
      <c r="O2338" s="20" t="n">
        <f aca="false">M2338*N2338</f>
        <v>0</v>
      </c>
      <c r="P2338" s="24" t="n">
        <f aca="false">0.112*N2338</f>
        <v>0</v>
      </c>
      <c r="Q2338" s="25" t="n">
        <f aca="false">0.00014*N2338</f>
        <v>0</v>
      </c>
      <c r="R2338" s="26"/>
      <c r="S2338" s="27" t="s">
        <v>7573</v>
      </c>
      <c r="T2338" s="27" t="s">
        <v>912</v>
      </c>
      <c r="U2338" s="18" t="str">
        <f aca="false">HYPERLINK("https://kanzpp.ru/api/getInfo/image/84650551-82fe-11eb-a275-ac1f6b442184")</f>
        <v>https://kanzpp.ru/api/getInfo/image/84650551-82fe-11eb-a275-ac1f6b442184</v>
      </c>
      <c r="V2338" s="18"/>
    </row>
    <row r="2339" customFormat="false" ht="22.95" hidden="false" customHeight="true" outlineLevel="6" collapsed="false">
      <c r="A2339" s="16" t="s">
        <v>7574</v>
      </c>
      <c r="B2339" s="16"/>
      <c r="C2339" s="16"/>
      <c r="D2339" s="16"/>
      <c r="E2339" s="16"/>
      <c r="F2339" s="16"/>
    </row>
    <row r="2340" customFormat="false" ht="21" hidden="false" customHeight="true" outlineLevel="7" collapsed="false">
      <c r="A2340" s="62" t="n">
        <v>1752</v>
      </c>
      <c r="B2340" s="18" t="s">
        <v>7575</v>
      </c>
      <c r="C2340" s="18" t="s">
        <v>7576</v>
      </c>
      <c r="D2340" s="18"/>
      <c r="E2340" s="18"/>
      <c r="F2340" s="18"/>
      <c r="G2340" s="19" t="s">
        <v>7577</v>
      </c>
      <c r="H2340" s="20"/>
      <c r="I2340" s="21" t="n">
        <v>80</v>
      </c>
      <c r="J2340" s="21" t="n">
        <v>5</v>
      </c>
      <c r="K2340" s="21" t="n">
        <v>38</v>
      </c>
      <c r="L2340" s="17" t="n">
        <v>38</v>
      </c>
      <c r="M2340" s="22" t="n">
        <v>39.25</v>
      </c>
      <c r="N2340" s="23"/>
      <c r="O2340" s="20" t="n">
        <f aca="false">M2340*N2340</f>
        <v>0</v>
      </c>
      <c r="P2340" s="24" t="n">
        <f aca="false">0.108*N2340</f>
        <v>0</v>
      </c>
      <c r="Q2340" s="25" t="n">
        <f aca="false">0.00021*N2340</f>
        <v>0</v>
      </c>
      <c r="R2340" s="26"/>
      <c r="S2340" s="27" t="s">
        <v>7578</v>
      </c>
      <c r="T2340" s="27" t="s">
        <v>912</v>
      </c>
      <c r="U2340" s="18" t="str">
        <f aca="false">HYPERLINK("https://kanzpp.ru/api/getInfo/image/0fd2b8bc-7537-11ed-a22a-00155d82e902")</f>
        <v>https://kanzpp.ru/api/getInfo/image/0fd2b8bc-7537-11ed-a22a-00155d82e902</v>
      </c>
      <c r="V2340" s="18"/>
    </row>
    <row r="2341" customFormat="false" ht="22.95" hidden="false" customHeight="true" outlineLevel="6" collapsed="false">
      <c r="A2341" s="16" t="s">
        <v>7579</v>
      </c>
      <c r="B2341" s="16"/>
      <c r="C2341" s="16"/>
      <c r="D2341" s="16"/>
      <c r="E2341" s="16"/>
      <c r="F2341" s="16"/>
    </row>
    <row r="2342" customFormat="false" ht="21" hidden="false" customHeight="true" outlineLevel="7" collapsed="false">
      <c r="A2342" s="62" t="n">
        <v>1753</v>
      </c>
      <c r="B2342" s="18" t="s">
        <v>7580</v>
      </c>
      <c r="C2342" s="18" t="s">
        <v>7581</v>
      </c>
      <c r="D2342" s="18"/>
      <c r="E2342" s="18"/>
      <c r="F2342" s="18"/>
      <c r="G2342" s="19" t="s">
        <v>7582</v>
      </c>
      <c r="H2342" s="20"/>
      <c r="I2342" s="21" t="n">
        <v>80</v>
      </c>
      <c r="J2342" s="21" t="n">
        <v>5</v>
      </c>
      <c r="K2342" s="30" t="n">
        <v>15025</v>
      </c>
      <c r="L2342" s="17" t="n">
        <v>80</v>
      </c>
      <c r="M2342" s="22" t="n">
        <v>36.68</v>
      </c>
      <c r="N2342" s="23"/>
      <c r="O2342" s="20" t="n">
        <f aca="false">M2342*N2342</f>
        <v>0</v>
      </c>
      <c r="P2342" s="24" t="n">
        <f aca="false">0.119*N2342</f>
        <v>0</v>
      </c>
      <c r="Q2342" s="25" t="n">
        <f aca="false">0.00017*N2342</f>
        <v>0</v>
      </c>
      <c r="R2342" s="26"/>
      <c r="S2342" s="27" t="s">
        <v>7583</v>
      </c>
      <c r="T2342" s="27" t="s">
        <v>912</v>
      </c>
      <c r="U2342" s="18" t="str">
        <f aca="false">HYPERLINK("https://kanzpp.ru/api/getInfo/image/d67adecd-721b-11ed-a22a-00155d82e902")</f>
        <v>https://kanzpp.ru/api/getInfo/image/d67adecd-721b-11ed-a22a-00155d82e902</v>
      </c>
      <c r="V2342" s="18"/>
    </row>
    <row r="2343" customFormat="false" ht="22.95" hidden="false" customHeight="true" outlineLevel="6" collapsed="false">
      <c r="A2343" s="16" t="s">
        <v>7584</v>
      </c>
      <c r="B2343" s="16"/>
      <c r="C2343" s="16"/>
      <c r="D2343" s="16"/>
      <c r="E2343" s="16"/>
      <c r="F2343" s="16"/>
    </row>
    <row r="2344" customFormat="false" ht="21" hidden="false" customHeight="true" outlineLevel="7" collapsed="false">
      <c r="A2344" s="62" t="n">
        <v>1754</v>
      </c>
      <c r="B2344" s="18" t="s">
        <v>7585</v>
      </c>
      <c r="C2344" s="18" t="s">
        <v>7586</v>
      </c>
      <c r="D2344" s="18"/>
      <c r="E2344" s="18"/>
      <c r="F2344" s="18"/>
      <c r="G2344" s="19" t="s">
        <v>7587</v>
      </c>
      <c r="H2344" s="20"/>
      <c r="I2344" s="21" t="n">
        <v>100</v>
      </c>
      <c r="J2344" s="21" t="n">
        <v>5</v>
      </c>
      <c r="K2344" s="30" t="n">
        <v>4248</v>
      </c>
      <c r="L2344" s="17" t="n">
        <v>100</v>
      </c>
      <c r="M2344" s="22" t="n">
        <v>39.49</v>
      </c>
      <c r="N2344" s="23"/>
      <c r="O2344" s="20" t="n">
        <f aca="false">M2344*N2344</f>
        <v>0</v>
      </c>
      <c r="P2344" s="24" t="n">
        <f aca="false">0.102*N2344</f>
        <v>0</v>
      </c>
      <c r="Q2344" s="25" t="n">
        <f aca="false">0.00024*N2344</f>
        <v>0</v>
      </c>
      <c r="R2344" s="26"/>
      <c r="S2344" s="27" t="s">
        <v>7588</v>
      </c>
      <c r="T2344" s="27" t="s">
        <v>912</v>
      </c>
      <c r="U2344" s="18" t="str">
        <f aca="false">HYPERLINK("https://kanzpp.ru/api/getInfo/image/c747c403-9b51-11ee-a256-00155d82e908")</f>
        <v>https://kanzpp.ru/api/getInfo/image/c747c403-9b51-11ee-a256-00155d82e908</v>
      </c>
      <c r="V2344" s="18"/>
    </row>
    <row r="2345" customFormat="false" ht="21" hidden="false" customHeight="true" outlineLevel="7" collapsed="false">
      <c r="A2345" s="62" t="n">
        <v>1755</v>
      </c>
      <c r="B2345" s="18" t="s">
        <v>7589</v>
      </c>
      <c r="C2345" s="18" t="s">
        <v>7590</v>
      </c>
      <c r="D2345" s="18"/>
      <c r="E2345" s="18"/>
      <c r="F2345" s="18"/>
      <c r="G2345" s="19" t="s">
        <v>7591</v>
      </c>
      <c r="H2345" s="20"/>
      <c r="I2345" s="21" t="n">
        <v>100</v>
      </c>
      <c r="J2345" s="21" t="n">
        <v>5</v>
      </c>
      <c r="K2345" s="30" t="n">
        <v>4052</v>
      </c>
      <c r="L2345" s="17" t="n">
        <v>100</v>
      </c>
      <c r="M2345" s="22" t="n">
        <v>39.49</v>
      </c>
      <c r="N2345" s="23"/>
      <c r="O2345" s="20" t="n">
        <f aca="false">M2345*N2345</f>
        <v>0</v>
      </c>
      <c r="P2345" s="24" t="n">
        <f aca="false">0.107*N2345</f>
        <v>0</v>
      </c>
      <c r="Q2345" s="25" t="n">
        <f aca="false">0.00024*N2345</f>
        <v>0</v>
      </c>
      <c r="R2345" s="26"/>
      <c r="S2345" s="27" t="s">
        <v>7592</v>
      </c>
      <c r="T2345" s="27" t="s">
        <v>912</v>
      </c>
      <c r="U2345" s="18" t="str">
        <f aca="false">HYPERLINK("https://kanzpp.ru/api/getInfo/image/f481e085-9b51-11ee-a256-00155d82e908")</f>
        <v>https://kanzpp.ru/api/getInfo/image/f481e085-9b51-11ee-a256-00155d82e908</v>
      </c>
      <c r="V2345" s="18"/>
    </row>
    <row r="2346" customFormat="false" ht="22.95" hidden="false" customHeight="true" outlineLevel="6" collapsed="false">
      <c r="A2346" s="16" t="s">
        <v>7593</v>
      </c>
      <c r="B2346" s="16"/>
      <c r="C2346" s="16"/>
      <c r="D2346" s="16"/>
      <c r="E2346" s="16"/>
      <c r="F2346" s="16"/>
    </row>
    <row r="2347" customFormat="false" ht="21" hidden="false" customHeight="true" outlineLevel="7" collapsed="false">
      <c r="A2347" s="62" t="n">
        <v>1756</v>
      </c>
      <c r="B2347" s="18" t="s">
        <v>7594</v>
      </c>
      <c r="C2347" s="18" t="s">
        <v>7595</v>
      </c>
      <c r="D2347" s="18"/>
      <c r="E2347" s="18"/>
      <c r="F2347" s="18"/>
      <c r="G2347" s="19" t="s">
        <v>7596</v>
      </c>
      <c r="H2347" s="20"/>
      <c r="I2347" s="21" t="n">
        <v>80</v>
      </c>
      <c r="J2347" s="21" t="n">
        <v>5</v>
      </c>
      <c r="K2347" s="30" t="n">
        <v>2145</v>
      </c>
      <c r="L2347" s="17" t="n">
        <v>80</v>
      </c>
      <c r="M2347" s="22" t="n">
        <v>39.49</v>
      </c>
      <c r="N2347" s="23"/>
      <c r="O2347" s="20" t="n">
        <f aca="false">M2347*N2347</f>
        <v>0</v>
      </c>
      <c r="P2347" s="24" t="n">
        <f aca="false">0.115*N2347</f>
        <v>0</v>
      </c>
      <c r="Q2347" s="25" t="n">
        <f aca="false">0.00014*N2347</f>
        <v>0</v>
      </c>
      <c r="R2347" s="26"/>
      <c r="S2347" s="27" t="s">
        <v>7597</v>
      </c>
      <c r="T2347" s="27" t="s">
        <v>912</v>
      </c>
      <c r="U2347" s="18" t="str">
        <f aca="false">HYPERLINK("https://kanzpp.ru/api/getInfo/image/8e7496bb-d832-11ed-a231-00155d82e902")</f>
        <v>https://kanzpp.ru/api/getInfo/image/8e7496bb-d832-11ed-a231-00155d82e902</v>
      </c>
      <c r="V2347" s="18"/>
    </row>
    <row r="2348" customFormat="false" ht="21" hidden="false" customHeight="true" outlineLevel="7" collapsed="false">
      <c r="A2348" s="62" t="n">
        <v>1757</v>
      </c>
      <c r="B2348" s="18" t="s">
        <v>7598</v>
      </c>
      <c r="C2348" s="18" t="s">
        <v>7599</v>
      </c>
      <c r="D2348" s="18"/>
      <c r="E2348" s="18"/>
      <c r="F2348" s="18"/>
      <c r="G2348" s="19" t="s">
        <v>7600</v>
      </c>
      <c r="H2348" s="20"/>
      <c r="I2348" s="21" t="n">
        <v>80</v>
      </c>
      <c r="J2348" s="21" t="n">
        <v>5</v>
      </c>
      <c r="K2348" s="30" t="n">
        <v>2214</v>
      </c>
      <c r="L2348" s="17" t="n">
        <v>80</v>
      </c>
      <c r="M2348" s="22" t="n">
        <v>39.49</v>
      </c>
      <c r="N2348" s="23"/>
      <c r="O2348" s="20" t="n">
        <f aca="false">M2348*N2348</f>
        <v>0</v>
      </c>
      <c r="P2348" s="24" t="n">
        <f aca="false">0.108*N2348</f>
        <v>0</v>
      </c>
      <c r="Q2348" s="25" t="n">
        <f aca="false">0.00021*N2348</f>
        <v>0</v>
      </c>
      <c r="R2348" s="26"/>
      <c r="S2348" s="27" t="s">
        <v>7601</v>
      </c>
      <c r="T2348" s="27" t="s">
        <v>912</v>
      </c>
      <c r="U2348" s="18" t="str">
        <f aca="false">HYPERLINK("https://kanzpp.ru/api/getInfo/image/bdf67911-d832-11ed-a231-00155d82e902")</f>
        <v>https://kanzpp.ru/api/getInfo/image/bdf67911-d832-11ed-a231-00155d82e902</v>
      </c>
      <c r="V2348" s="18"/>
    </row>
    <row r="2349" customFormat="false" ht="22.95" hidden="false" customHeight="true" outlineLevel="6" collapsed="false">
      <c r="A2349" s="16" t="s">
        <v>7602</v>
      </c>
      <c r="B2349" s="16"/>
      <c r="C2349" s="16"/>
      <c r="D2349" s="16"/>
      <c r="E2349" s="16"/>
      <c r="F2349" s="16"/>
    </row>
    <row r="2350" customFormat="false" ht="21" hidden="false" customHeight="true" outlineLevel="7" collapsed="false">
      <c r="A2350" s="62" t="n">
        <v>1758</v>
      </c>
      <c r="B2350" s="18" t="s">
        <v>7603</v>
      </c>
      <c r="C2350" s="18" t="s">
        <v>7604</v>
      </c>
      <c r="D2350" s="18"/>
      <c r="E2350" s="18"/>
      <c r="F2350" s="18"/>
      <c r="G2350" s="19" t="s">
        <v>7605</v>
      </c>
      <c r="H2350" s="20"/>
      <c r="I2350" s="21" t="n">
        <v>100</v>
      </c>
      <c r="J2350" s="21" t="n">
        <v>5</v>
      </c>
      <c r="K2350" s="30" t="n">
        <v>6255</v>
      </c>
      <c r="L2350" s="17" t="n">
        <v>100</v>
      </c>
      <c r="M2350" s="22" t="n">
        <v>46.74</v>
      </c>
      <c r="N2350" s="23"/>
      <c r="O2350" s="20" t="n">
        <f aca="false">M2350*N2350</f>
        <v>0</v>
      </c>
      <c r="P2350" s="24" t="n">
        <f aca="false">0.107*N2350</f>
        <v>0</v>
      </c>
      <c r="Q2350" s="25" t="n">
        <f aca="false">0.00024*N2350</f>
        <v>0</v>
      </c>
      <c r="R2350" s="26"/>
      <c r="S2350" s="27" t="s">
        <v>7606</v>
      </c>
      <c r="T2350" s="27" t="s">
        <v>912</v>
      </c>
      <c r="U2350" s="18" t="str">
        <f aca="false">HYPERLINK("https://kanzpp.ru/api/getInfo/image/5379279f-94ef-11ee-a250-00155d82e908")</f>
        <v>https://kanzpp.ru/api/getInfo/image/5379279f-94ef-11ee-a250-00155d82e908</v>
      </c>
      <c r="V2350" s="18"/>
    </row>
    <row r="2351" customFormat="false" ht="21" hidden="false" customHeight="true" outlineLevel="7" collapsed="false">
      <c r="A2351" s="62" t="n">
        <v>1759</v>
      </c>
      <c r="B2351" s="18" t="s">
        <v>7607</v>
      </c>
      <c r="C2351" s="18" t="s">
        <v>7608</v>
      </c>
      <c r="D2351" s="18"/>
      <c r="E2351" s="18"/>
      <c r="F2351" s="18"/>
      <c r="G2351" s="19" t="s">
        <v>7609</v>
      </c>
      <c r="H2351" s="20"/>
      <c r="I2351" s="21" t="n">
        <v>100</v>
      </c>
      <c r="J2351" s="21" t="n">
        <v>5</v>
      </c>
      <c r="K2351" s="21" t="n">
        <v>435</v>
      </c>
      <c r="L2351" s="17" t="n">
        <v>100</v>
      </c>
      <c r="M2351" s="22" t="n">
        <v>46.74</v>
      </c>
      <c r="N2351" s="23"/>
      <c r="O2351" s="20" t="n">
        <f aca="false">M2351*N2351</f>
        <v>0</v>
      </c>
      <c r="P2351" s="24" t="n">
        <f aca="false">0.107*N2351</f>
        <v>0</v>
      </c>
      <c r="Q2351" s="25" t="n">
        <f aca="false">0.00024*N2351</f>
        <v>0</v>
      </c>
      <c r="R2351" s="26"/>
      <c r="S2351" s="27" t="s">
        <v>7610</v>
      </c>
      <c r="T2351" s="27" t="s">
        <v>912</v>
      </c>
      <c r="U2351" s="18" t="str">
        <f aca="false">HYPERLINK("https://kanzpp.ru/api/getInfo/image/881814ae-94ef-11ee-a250-00155d82e908")</f>
        <v>https://kanzpp.ru/api/getInfo/image/881814ae-94ef-11ee-a250-00155d82e908</v>
      </c>
      <c r="V2351" s="18"/>
    </row>
    <row r="2352" customFormat="false" ht="21" hidden="false" customHeight="true" outlineLevel="7" collapsed="false">
      <c r="A2352" s="62" t="n">
        <v>1760</v>
      </c>
      <c r="B2352" s="18" t="s">
        <v>7611</v>
      </c>
      <c r="C2352" s="18" t="s">
        <v>7612</v>
      </c>
      <c r="D2352" s="18"/>
      <c r="E2352" s="18"/>
      <c r="F2352" s="18"/>
      <c r="G2352" s="19" t="s">
        <v>7613</v>
      </c>
      <c r="H2352" s="20"/>
      <c r="I2352" s="21" t="n">
        <v>100</v>
      </c>
      <c r="J2352" s="21" t="n">
        <v>5</v>
      </c>
      <c r="K2352" s="30" t="n">
        <v>1514</v>
      </c>
      <c r="L2352" s="17" t="n">
        <v>100</v>
      </c>
      <c r="M2352" s="22" t="n">
        <v>46.74</v>
      </c>
      <c r="N2352" s="23"/>
      <c r="O2352" s="20" t="n">
        <f aca="false">M2352*N2352</f>
        <v>0</v>
      </c>
      <c r="P2352" s="24" t="n">
        <f aca="false">0.115*N2352</f>
        <v>0</v>
      </c>
      <c r="Q2352" s="29" t="n">
        <f aca="false">0.0002*N2352</f>
        <v>0</v>
      </c>
      <c r="R2352" s="26"/>
      <c r="S2352" s="27" t="s">
        <v>7614</v>
      </c>
      <c r="T2352" s="27" t="s">
        <v>912</v>
      </c>
      <c r="U2352" s="18" t="str">
        <f aca="false">HYPERLINK("https://kanzpp.ru/api/getInfo/image/cf209d54-94ef-11ee-a250-00155d82e908")</f>
        <v>https://kanzpp.ru/api/getInfo/image/cf209d54-94ef-11ee-a250-00155d82e908</v>
      </c>
      <c r="V2352" s="18"/>
    </row>
    <row r="2353" customFormat="false" ht="21" hidden="false" customHeight="true" outlineLevel="7" collapsed="false">
      <c r="A2353" s="62" t="n">
        <v>1761</v>
      </c>
      <c r="B2353" s="18" t="s">
        <v>7615</v>
      </c>
      <c r="C2353" s="18" t="s">
        <v>7616</v>
      </c>
      <c r="D2353" s="18"/>
      <c r="E2353" s="18"/>
      <c r="F2353" s="18"/>
      <c r="G2353" s="19" t="s">
        <v>7617</v>
      </c>
      <c r="H2353" s="20"/>
      <c r="I2353" s="21" t="n">
        <v>100</v>
      </c>
      <c r="J2353" s="21" t="n">
        <v>5</v>
      </c>
      <c r="K2353" s="30" t="n">
        <v>2845</v>
      </c>
      <c r="L2353" s="17" t="n">
        <v>100</v>
      </c>
      <c r="M2353" s="22" t="n">
        <v>46.74</v>
      </c>
      <c r="N2353" s="23"/>
      <c r="O2353" s="20" t="n">
        <f aca="false">M2353*N2353</f>
        <v>0</v>
      </c>
      <c r="P2353" s="24" t="n">
        <f aca="false">0.107*N2353</f>
        <v>0</v>
      </c>
      <c r="Q2353" s="25" t="n">
        <f aca="false">0.00024*N2353</f>
        <v>0</v>
      </c>
      <c r="R2353" s="26"/>
      <c r="S2353" s="27" t="s">
        <v>7618</v>
      </c>
      <c r="T2353" s="27" t="s">
        <v>912</v>
      </c>
      <c r="U2353" s="18" t="str">
        <f aca="false">HYPERLINK("https://kanzpp.ru/api/getInfo/image/f067796c-94ef-11ee-a250-00155d82e908")</f>
        <v>https://kanzpp.ru/api/getInfo/image/f067796c-94ef-11ee-a250-00155d82e908</v>
      </c>
      <c r="V2353" s="18"/>
    </row>
    <row r="2354" customFormat="false" ht="22.95" hidden="false" customHeight="true" outlineLevel="6" collapsed="false">
      <c r="A2354" s="16" t="s">
        <v>7619</v>
      </c>
      <c r="B2354" s="16"/>
      <c r="C2354" s="16"/>
      <c r="D2354" s="16"/>
      <c r="E2354" s="16"/>
      <c r="F2354" s="16"/>
    </row>
    <row r="2355" customFormat="false" ht="21" hidden="false" customHeight="true" outlineLevel="7" collapsed="false">
      <c r="A2355" s="62" t="n">
        <v>1762</v>
      </c>
      <c r="B2355" s="18" t="s">
        <v>7620</v>
      </c>
      <c r="C2355" s="18" t="s">
        <v>7621</v>
      </c>
      <c r="D2355" s="18"/>
      <c r="E2355" s="18"/>
      <c r="F2355" s="18"/>
      <c r="G2355" s="19" t="s">
        <v>7622</v>
      </c>
      <c r="H2355" s="20"/>
      <c r="I2355" s="21" t="n">
        <v>100</v>
      </c>
      <c r="J2355" s="21" t="n">
        <v>5</v>
      </c>
      <c r="K2355" s="21" t="n">
        <v>98</v>
      </c>
      <c r="L2355" s="17" t="n">
        <v>98</v>
      </c>
      <c r="M2355" s="22" t="n">
        <v>62.77</v>
      </c>
      <c r="N2355" s="23"/>
      <c r="O2355" s="20" t="n">
        <f aca="false">M2355*N2355</f>
        <v>0</v>
      </c>
      <c r="P2355" s="24" t="n">
        <f aca="false">0.117*N2355</f>
        <v>0</v>
      </c>
      <c r="Q2355" s="25" t="n">
        <f aca="false">0.00024*N2355</f>
        <v>0</v>
      </c>
      <c r="R2355" s="26"/>
      <c r="S2355" s="27" t="s">
        <v>7623</v>
      </c>
      <c r="T2355" s="27" t="s">
        <v>912</v>
      </c>
      <c r="U2355" s="18" t="str">
        <f aca="false">HYPERLINK("https://kanzpp.ru/api/getInfo/image/99c919c6-1679-11ef-a25d-00155d82e908")</f>
        <v>https://kanzpp.ru/api/getInfo/image/99c919c6-1679-11ef-a25d-00155d82e908</v>
      </c>
      <c r="V2355" s="18"/>
    </row>
    <row r="2356" customFormat="false" ht="21" hidden="false" customHeight="true" outlineLevel="7" collapsed="false">
      <c r="A2356" s="62" t="n">
        <v>1763</v>
      </c>
      <c r="B2356" s="18" t="s">
        <v>7624</v>
      </c>
      <c r="C2356" s="18" t="s">
        <v>7625</v>
      </c>
      <c r="D2356" s="18"/>
      <c r="E2356" s="18"/>
      <c r="F2356" s="18"/>
      <c r="G2356" s="19" t="s">
        <v>7626</v>
      </c>
      <c r="H2356" s="20"/>
      <c r="I2356" s="21" t="n">
        <v>100</v>
      </c>
      <c r="J2356" s="21" t="n">
        <v>5</v>
      </c>
      <c r="K2356" s="30" t="n">
        <v>1067</v>
      </c>
      <c r="L2356" s="17" t="n">
        <v>100</v>
      </c>
      <c r="M2356" s="22" t="n">
        <v>62.77</v>
      </c>
      <c r="N2356" s="23"/>
      <c r="O2356" s="20" t="n">
        <f aca="false">M2356*N2356</f>
        <v>0</v>
      </c>
      <c r="P2356" s="24" t="n">
        <f aca="false">0.125*N2356</f>
        <v>0</v>
      </c>
      <c r="Q2356" s="25" t="n">
        <f aca="false">0.00024*N2356</f>
        <v>0</v>
      </c>
      <c r="R2356" s="26"/>
      <c r="S2356" s="27" t="s">
        <v>7627</v>
      </c>
      <c r="T2356" s="27" t="s">
        <v>912</v>
      </c>
      <c r="U2356" s="18" t="str">
        <f aca="false">HYPERLINK("https://kanzpp.ru/api/getInfo/image/ddba04c8-1679-11ef-a25d-00155d82e908")</f>
        <v>https://kanzpp.ru/api/getInfo/image/ddba04c8-1679-11ef-a25d-00155d82e908</v>
      </c>
      <c r="V2356" s="18"/>
    </row>
    <row r="2357" customFormat="false" ht="22.95" hidden="false" customHeight="true" outlineLevel="6" collapsed="false">
      <c r="A2357" s="16" t="s">
        <v>7628</v>
      </c>
      <c r="B2357" s="16"/>
      <c r="C2357" s="16"/>
      <c r="D2357" s="16"/>
      <c r="E2357" s="16"/>
      <c r="F2357" s="16"/>
    </row>
    <row r="2358" customFormat="false" ht="21" hidden="false" customHeight="true" outlineLevel="7" collapsed="false">
      <c r="A2358" s="62" t="n">
        <v>1764</v>
      </c>
      <c r="B2358" s="18" t="s">
        <v>7629</v>
      </c>
      <c r="C2358" s="18" t="s">
        <v>7630</v>
      </c>
      <c r="D2358" s="18"/>
      <c r="E2358" s="18"/>
      <c r="F2358" s="18"/>
      <c r="G2358" s="19" t="s">
        <v>7631</v>
      </c>
      <c r="H2358" s="20"/>
      <c r="I2358" s="21" t="n">
        <v>80</v>
      </c>
      <c r="J2358" s="21" t="n">
        <v>5</v>
      </c>
      <c r="K2358" s="21" t="n">
        <v>30</v>
      </c>
      <c r="L2358" s="17" t="n">
        <v>30</v>
      </c>
      <c r="M2358" s="22" t="n">
        <v>52.13</v>
      </c>
      <c r="N2358" s="23"/>
      <c r="O2358" s="20" t="n">
        <f aca="false">M2358*N2358</f>
        <v>0</v>
      </c>
      <c r="P2358" s="24" t="n">
        <f aca="false">0.107*N2358</f>
        <v>0</v>
      </c>
      <c r="Q2358" s="25" t="n">
        <f aca="false">0.00017*N2358</f>
        <v>0</v>
      </c>
      <c r="R2358" s="26"/>
      <c r="S2358" s="27" t="s">
        <v>7632</v>
      </c>
      <c r="T2358" s="27" t="s">
        <v>912</v>
      </c>
      <c r="U2358" s="18" t="str">
        <f aca="false">HYPERLINK("https://kanzpp.ru/api/getInfo/image/a68aedbf-d835-11ed-a231-00155d82e902")</f>
        <v>https://kanzpp.ru/api/getInfo/image/a68aedbf-d835-11ed-a231-00155d82e902</v>
      </c>
      <c r="V2358" s="18"/>
    </row>
    <row r="2359" customFormat="false" ht="22.95" hidden="false" customHeight="true" outlineLevel="6" collapsed="false">
      <c r="A2359" s="16" t="s">
        <v>7633</v>
      </c>
      <c r="B2359" s="16"/>
      <c r="C2359" s="16"/>
      <c r="D2359" s="16"/>
      <c r="E2359" s="16"/>
      <c r="F2359" s="16"/>
    </row>
    <row r="2360" customFormat="false" ht="21" hidden="false" customHeight="true" outlineLevel="7" collapsed="false">
      <c r="A2360" s="61" t="n">
        <v>1765</v>
      </c>
      <c r="B2360" s="44" t="s">
        <v>7634</v>
      </c>
      <c r="C2360" s="44" t="s">
        <v>7635</v>
      </c>
      <c r="D2360" s="44"/>
      <c r="E2360" s="44"/>
      <c r="F2360" s="44"/>
      <c r="G2360" s="45" t="s">
        <v>7636</v>
      </c>
      <c r="H2360" s="46"/>
      <c r="I2360" s="47" t="n">
        <v>100</v>
      </c>
      <c r="J2360" s="47" t="n">
        <v>5</v>
      </c>
      <c r="K2360" s="48" t="n">
        <v>10100</v>
      </c>
      <c r="L2360" s="43" t="n">
        <v>100</v>
      </c>
      <c r="M2360" s="49" t="n">
        <v>62.77</v>
      </c>
      <c r="N2360" s="23"/>
      <c r="O2360" s="46" t="n">
        <f aca="false">M2360*N2360</f>
        <v>0</v>
      </c>
      <c r="P2360" s="50" t="n">
        <f aca="false">0.108*N2360</f>
        <v>0</v>
      </c>
      <c r="Q2360" s="51" t="n">
        <f aca="false">0.00014*N2360</f>
        <v>0</v>
      </c>
      <c r="R2360" s="52" t="s">
        <v>133</v>
      </c>
      <c r="S2360" s="53" t="s">
        <v>7637</v>
      </c>
      <c r="T2360" s="53" t="s">
        <v>912</v>
      </c>
      <c r="U2360" s="44" t="str">
        <f aca="false">HYPERLINK("https://kanzpp.ru/api/getInfo/image/37afe61b-e692-11ee-a25a-00155d82e908")</f>
        <v>https://kanzpp.ru/api/getInfo/image/37afe61b-e692-11ee-a25a-00155d82e908</v>
      </c>
      <c r="V2360" s="44"/>
      <c r="W2360" s="54"/>
      <c r="X2360" s="54"/>
      <c r="Y2360" s="54"/>
      <c r="Z2360" s="54"/>
      <c r="AA2360" s="54"/>
      <c r="AB2360" s="54"/>
      <c r="AC2360" s="54"/>
      <c r="AD2360" s="54"/>
      <c r="AE2360" s="54"/>
      <c r="AF2360" s="54"/>
      <c r="AG2360" s="54"/>
      <c r="AH2360" s="54"/>
      <c r="AI2360" s="54"/>
      <c r="AJ2360" s="54"/>
      <c r="AK2360" s="54"/>
      <c r="AL2360" s="54"/>
      <c r="AM2360" s="54"/>
      <c r="AN2360" s="54"/>
      <c r="AO2360" s="54"/>
      <c r="AP2360" s="54"/>
      <c r="AQ2360" s="54"/>
      <c r="AR2360" s="54"/>
      <c r="AS2360" s="54"/>
      <c r="AT2360" s="54"/>
      <c r="AU2360" s="54"/>
      <c r="AV2360" s="54"/>
      <c r="AW2360" s="54"/>
      <c r="AX2360" s="54"/>
      <c r="AY2360" s="54"/>
      <c r="AZ2360" s="54"/>
      <c r="BA2360" s="54"/>
      <c r="BB2360" s="54"/>
      <c r="BC2360" s="54"/>
      <c r="BD2360" s="54"/>
      <c r="BE2360" s="54"/>
      <c r="BF2360" s="54"/>
      <c r="BG2360" s="54"/>
      <c r="BH2360" s="54"/>
      <c r="BI2360" s="54"/>
      <c r="BJ2360" s="54"/>
      <c r="BK2360" s="54"/>
      <c r="BL2360" s="54"/>
      <c r="BM2360" s="54"/>
      <c r="BN2360" s="54"/>
      <c r="BO2360" s="54"/>
      <c r="BP2360" s="54"/>
      <c r="BQ2360" s="54"/>
      <c r="BR2360" s="54"/>
      <c r="BS2360" s="54"/>
      <c r="BT2360" s="54"/>
      <c r="BU2360" s="54"/>
      <c r="BV2360" s="54"/>
      <c r="BW2360" s="54"/>
      <c r="BX2360" s="54"/>
      <c r="BY2360" s="54"/>
      <c r="BZ2360" s="54"/>
      <c r="CA2360" s="54"/>
      <c r="CB2360" s="54"/>
      <c r="CC2360" s="54"/>
      <c r="CD2360" s="54"/>
      <c r="CE2360" s="54"/>
      <c r="CF2360" s="54"/>
      <c r="CG2360" s="54"/>
      <c r="CH2360" s="54"/>
      <c r="CI2360" s="54"/>
      <c r="CJ2360" s="54"/>
      <c r="CK2360" s="54"/>
      <c r="CL2360" s="54"/>
      <c r="CM2360" s="54"/>
      <c r="CN2360" s="54"/>
      <c r="CO2360" s="54"/>
      <c r="CP2360" s="54"/>
      <c r="CQ2360" s="54"/>
      <c r="CR2360" s="54"/>
      <c r="CS2360" s="54"/>
      <c r="CT2360" s="54"/>
      <c r="CU2360" s="54"/>
      <c r="CV2360" s="54"/>
    </row>
    <row r="2361" customFormat="false" ht="22.95" hidden="false" customHeight="true" outlineLevel="4" collapsed="false">
      <c r="A2361" s="15" t="s">
        <v>7638</v>
      </c>
      <c r="B2361" s="15"/>
      <c r="C2361" s="15"/>
      <c r="D2361" s="15"/>
      <c r="E2361" s="15"/>
      <c r="F2361" s="15"/>
    </row>
    <row r="2362" customFormat="false" ht="22.95" hidden="false" customHeight="true" outlineLevel="5" collapsed="false">
      <c r="A2362" s="16" t="s">
        <v>7639</v>
      </c>
      <c r="B2362" s="16"/>
      <c r="C2362" s="16"/>
      <c r="D2362" s="16"/>
      <c r="E2362" s="16"/>
      <c r="F2362" s="16"/>
    </row>
    <row r="2363" customFormat="false" ht="21" hidden="false" customHeight="true" outlineLevel="6" collapsed="false">
      <c r="A2363" s="62" t="n">
        <v>1766</v>
      </c>
      <c r="B2363" s="18" t="s">
        <v>7640</v>
      </c>
      <c r="C2363" s="18" t="s">
        <v>7641</v>
      </c>
      <c r="D2363" s="18"/>
      <c r="E2363" s="18"/>
      <c r="F2363" s="18"/>
      <c r="G2363" s="19" t="s">
        <v>7642</v>
      </c>
      <c r="H2363" s="20"/>
      <c r="I2363" s="21" t="n">
        <v>64</v>
      </c>
      <c r="J2363" s="21" t="n">
        <v>8</v>
      </c>
      <c r="K2363" s="21" t="n">
        <v>46</v>
      </c>
      <c r="L2363" s="17" t="n">
        <v>46</v>
      </c>
      <c r="M2363" s="22" t="n">
        <v>35.99</v>
      </c>
      <c r="N2363" s="23"/>
      <c r="O2363" s="20" t="n">
        <f aca="false">M2363*N2363</f>
        <v>0</v>
      </c>
      <c r="P2363" s="24" t="n">
        <f aca="false">0.137*N2363</f>
        <v>0</v>
      </c>
      <c r="Q2363" s="25" t="n">
        <f aca="false">0.00017*N2363</f>
        <v>0</v>
      </c>
      <c r="R2363" s="26"/>
      <c r="S2363" s="27" t="s">
        <v>7643</v>
      </c>
      <c r="T2363" s="27" t="s">
        <v>912</v>
      </c>
      <c r="U2363" s="18" t="str">
        <f aca="false">HYPERLINK("https://kanzpp.ru/api/getInfo/image/c0d26ef5-1df2-11e8-ba06-5cf3fc4a2490")</f>
        <v>https://kanzpp.ru/api/getInfo/image/c0d26ef5-1df2-11e8-ba06-5cf3fc4a2490</v>
      </c>
      <c r="V2363" s="18"/>
    </row>
    <row r="2364" customFormat="false" ht="22.95" hidden="false" customHeight="true" outlineLevel="4" collapsed="false">
      <c r="A2364" s="15" t="s">
        <v>7644</v>
      </c>
      <c r="B2364" s="15"/>
      <c r="C2364" s="15"/>
      <c r="D2364" s="15"/>
      <c r="E2364" s="15"/>
      <c r="F2364" s="15"/>
    </row>
    <row r="2365" customFormat="false" ht="22.95" hidden="false" customHeight="true" outlineLevel="5" collapsed="false">
      <c r="A2365" s="16" t="s">
        <v>7645</v>
      </c>
      <c r="B2365" s="16"/>
      <c r="C2365" s="16"/>
      <c r="D2365" s="16"/>
      <c r="E2365" s="16"/>
      <c r="F2365" s="16"/>
    </row>
    <row r="2366" customFormat="false" ht="21" hidden="false" customHeight="true" outlineLevel="6" collapsed="false">
      <c r="A2366" s="62" t="n">
        <v>1767</v>
      </c>
      <c r="B2366" s="18" t="s">
        <v>7646</v>
      </c>
      <c r="C2366" s="18" t="s">
        <v>7647</v>
      </c>
      <c r="D2366" s="18"/>
      <c r="E2366" s="18"/>
      <c r="F2366" s="18"/>
      <c r="G2366" s="19" t="s">
        <v>7648</v>
      </c>
      <c r="H2366" s="20"/>
      <c r="I2366" s="21" t="n">
        <v>56</v>
      </c>
      <c r="J2366" s="21" t="n">
        <v>7</v>
      </c>
      <c r="K2366" s="20" t="s">
        <v>300</v>
      </c>
      <c r="L2366" s="17" t="n">
        <v>56</v>
      </c>
      <c r="M2366" s="22" t="n">
        <v>44.97</v>
      </c>
      <c r="N2366" s="23"/>
      <c r="O2366" s="20" t="n">
        <f aca="false">M2366*N2366</f>
        <v>0</v>
      </c>
      <c r="P2366" s="24" t="n">
        <f aca="false">0.176*N2366</f>
        <v>0</v>
      </c>
      <c r="Q2366" s="25" t="n">
        <f aca="false">0.00024*N2366</f>
        <v>0</v>
      </c>
      <c r="R2366" s="26"/>
      <c r="S2366" s="27" t="s">
        <v>7649</v>
      </c>
      <c r="T2366" s="27" t="s">
        <v>912</v>
      </c>
      <c r="U2366" s="18" t="str">
        <f aca="false">HYPERLINK("https://kanzpp.ru/api/getInfo/image/78eb78e5-960f-11eb-a200-ac1f6b442185")</f>
        <v>https://kanzpp.ru/api/getInfo/image/78eb78e5-960f-11eb-a200-ac1f6b442185</v>
      </c>
      <c r="V2366" s="18"/>
    </row>
    <row r="2367" customFormat="false" ht="21" hidden="false" customHeight="true" outlineLevel="6" collapsed="false">
      <c r="A2367" s="62" t="n">
        <v>1768</v>
      </c>
      <c r="B2367" s="18" t="s">
        <v>7650</v>
      </c>
      <c r="C2367" s="18" t="s">
        <v>7651</v>
      </c>
      <c r="D2367" s="18"/>
      <c r="E2367" s="18"/>
      <c r="F2367" s="18"/>
      <c r="G2367" s="19" t="s">
        <v>7652</v>
      </c>
      <c r="H2367" s="20"/>
      <c r="I2367" s="21" t="n">
        <v>56</v>
      </c>
      <c r="J2367" s="21" t="n">
        <v>7</v>
      </c>
      <c r="K2367" s="20" t="s">
        <v>300</v>
      </c>
      <c r="L2367" s="17" t="n">
        <v>56</v>
      </c>
      <c r="M2367" s="22" t="n">
        <v>44.97</v>
      </c>
      <c r="N2367" s="23"/>
      <c r="O2367" s="20" t="n">
        <f aca="false">M2367*N2367</f>
        <v>0</v>
      </c>
      <c r="P2367" s="24" t="n">
        <f aca="false">0.167*N2367</f>
        <v>0</v>
      </c>
      <c r="Q2367" s="25" t="n">
        <f aca="false">0.00032*N2367</f>
        <v>0</v>
      </c>
      <c r="R2367" s="26"/>
      <c r="S2367" s="27" t="s">
        <v>7653</v>
      </c>
      <c r="T2367" s="27" t="s">
        <v>912</v>
      </c>
      <c r="U2367" s="18" t="str">
        <f aca="false">HYPERLINK("https://kanzpp.ru/api/getInfo/image/6d3e5434-7f06-11ef-a265-00155d82e908")</f>
        <v>https://kanzpp.ru/api/getInfo/image/6d3e5434-7f06-11ef-a265-00155d82e908</v>
      </c>
      <c r="V2367" s="18"/>
    </row>
    <row r="2368" customFormat="false" ht="21" hidden="false" customHeight="true" outlineLevel="6" collapsed="false">
      <c r="A2368" s="62" t="n">
        <v>1769</v>
      </c>
      <c r="B2368" s="18" t="s">
        <v>7654</v>
      </c>
      <c r="C2368" s="18" t="s">
        <v>7655</v>
      </c>
      <c r="D2368" s="18"/>
      <c r="E2368" s="18"/>
      <c r="F2368" s="18"/>
      <c r="G2368" s="19" t="s">
        <v>7656</v>
      </c>
      <c r="H2368" s="20"/>
      <c r="I2368" s="21" t="n">
        <v>56</v>
      </c>
      <c r="J2368" s="21" t="n">
        <v>7</v>
      </c>
      <c r="K2368" s="20" t="s">
        <v>300</v>
      </c>
      <c r="L2368" s="17" t="n">
        <v>56</v>
      </c>
      <c r="M2368" s="22" t="n">
        <v>44.97</v>
      </c>
      <c r="N2368" s="23"/>
      <c r="O2368" s="20" t="n">
        <f aca="false">M2368*N2368</f>
        <v>0</v>
      </c>
      <c r="P2368" s="28" t="n">
        <f aca="false">0.17*N2368</f>
        <v>0</v>
      </c>
      <c r="Q2368" s="25" t="n">
        <f aca="false">0.00028*N2368</f>
        <v>0</v>
      </c>
      <c r="R2368" s="26"/>
      <c r="S2368" s="27" t="s">
        <v>7657</v>
      </c>
      <c r="T2368" s="27" t="s">
        <v>912</v>
      </c>
      <c r="U2368" s="18" t="str">
        <f aca="false">HYPERLINK("https://kanzpp.ru/api/getInfo/image/c76f3b21-e681-11ee-a25a-00155d82e908")</f>
        <v>https://kanzpp.ru/api/getInfo/image/c76f3b21-e681-11ee-a25a-00155d82e908</v>
      </c>
      <c r="V2368" s="18"/>
    </row>
    <row r="2369" customFormat="false" ht="22.95" hidden="false" customHeight="true" outlineLevel="5" collapsed="false">
      <c r="A2369" s="16" t="s">
        <v>7658</v>
      </c>
      <c r="B2369" s="16"/>
      <c r="C2369" s="16"/>
      <c r="D2369" s="16"/>
      <c r="E2369" s="16"/>
      <c r="F2369" s="16"/>
    </row>
    <row r="2370" customFormat="false" ht="21" hidden="false" customHeight="true" outlineLevel="6" collapsed="false">
      <c r="A2370" s="62" t="n">
        <v>1770</v>
      </c>
      <c r="B2370" s="18" t="s">
        <v>7659</v>
      </c>
      <c r="C2370" s="18" t="s">
        <v>7660</v>
      </c>
      <c r="D2370" s="18"/>
      <c r="E2370" s="18"/>
      <c r="F2370" s="18"/>
      <c r="G2370" s="19" t="s">
        <v>7661</v>
      </c>
      <c r="H2370" s="20"/>
      <c r="I2370" s="21" t="n">
        <v>56</v>
      </c>
      <c r="J2370" s="21" t="n">
        <v>7</v>
      </c>
      <c r="K2370" s="20" t="s">
        <v>300</v>
      </c>
      <c r="L2370" s="17" t="n">
        <v>56</v>
      </c>
      <c r="M2370" s="22" t="n">
        <v>51.82</v>
      </c>
      <c r="N2370" s="23"/>
      <c r="O2370" s="20" t="n">
        <f aca="false">M2370*N2370</f>
        <v>0</v>
      </c>
      <c r="P2370" s="28" t="n">
        <f aca="false">0.17*N2370</f>
        <v>0</v>
      </c>
      <c r="Q2370" s="25" t="n">
        <f aca="false">0.00028*N2370</f>
        <v>0</v>
      </c>
      <c r="R2370" s="26"/>
      <c r="S2370" s="27" t="s">
        <v>7662</v>
      </c>
      <c r="T2370" s="27" t="s">
        <v>912</v>
      </c>
      <c r="U2370" s="18" t="str">
        <f aca="false">HYPERLINK("https://kanzpp.ru/api/getInfo/image/8016a96b-7f09-11ef-a265-00155d82e908")</f>
        <v>https://kanzpp.ru/api/getInfo/image/8016a96b-7f09-11ef-a265-00155d82e908</v>
      </c>
      <c r="V2370" s="18"/>
    </row>
    <row r="2371" customFormat="false" ht="21" hidden="false" customHeight="true" outlineLevel="6" collapsed="false">
      <c r="A2371" s="62" t="n">
        <v>1771</v>
      </c>
      <c r="B2371" s="18" t="s">
        <v>7663</v>
      </c>
      <c r="C2371" s="18" t="s">
        <v>7664</v>
      </c>
      <c r="D2371" s="18"/>
      <c r="E2371" s="18"/>
      <c r="F2371" s="18"/>
      <c r="G2371" s="19" t="s">
        <v>7665</v>
      </c>
      <c r="H2371" s="20"/>
      <c r="I2371" s="21" t="n">
        <v>56</v>
      </c>
      <c r="J2371" s="21" t="n">
        <v>7</v>
      </c>
      <c r="K2371" s="20" t="s">
        <v>300</v>
      </c>
      <c r="L2371" s="17" t="n">
        <v>56</v>
      </c>
      <c r="M2371" s="22" t="n">
        <v>51.82</v>
      </c>
      <c r="N2371" s="23"/>
      <c r="O2371" s="20" t="n">
        <f aca="false">M2371*N2371</f>
        <v>0</v>
      </c>
      <c r="P2371" s="24" t="n">
        <f aca="false">0.166*N2371</f>
        <v>0</v>
      </c>
      <c r="Q2371" s="29" t="n">
        <f aca="false">0.0002*N2371</f>
        <v>0</v>
      </c>
      <c r="R2371" s="26"/>
      <c r="S2371" s="27" t="s">
        <v>7666</v>
      </c>
      <c r="T2371" s="27" t="s">
        <v>912</v>
      </c>
      <c r="U2371" s="18" t="str">
        <f aca="false">HYPERLINK("https://kanzpp.ru/api/getInfo/image/b8f6f184-a400-11eb-a201-ac1f6b442185")</f>
        <v>https://kanzpp.ru/api/getInfo/image/b8f6f184-a400-11eb-a201-ac1f6b442185</v>
      </c>
      <c r="V2371" s="18"/>
    </row>
    <row r="2372" customFormat="false" ht="21" hidden="false" customHeight="true" outlineLevel="6" collapsed="false">
      <c r="A2372" s="62" t="n">
        <v>1772</v>
      </c>
      <c r="B2372" s="18" t="s">
        <v>7667</v>
      </c>
      <c r="C2372" s="18" t="s">
        <v>7668</v>
      </c>
      <c r="D2372" s="18"/>
      <c r="E2372" s="18"/>
      <c r="F2372" s="18"/>
      <c r="G2372" s="19" t="s">
        <v>7669</v>
      </c>
      <c r="H2372" s="20"/>
      <c r="I2372" s="21" t="n">
        <v>56</v>
      </c>
      <c r="J2372" s="21" t="n">
        <v>7</v>
      </c>
      <c r="K2372" s="20" t="s">
        <v>300</v>
      </c>
      <c r="L2372" s="17" t="n">
        <v>56</v>
      </c>
      <c r="M2372" s="22" t="n">
        <v>51.82</v>
      </c>
      <c r="N2372" s="23"/>
      <c r="O2372" s="20" t="n">
        <f aca="false">M2372*N2372</f>
        <v>0</v>
      </c>
      <c r="P2372" s="28" t="n">
        <f aca="false">0.17*N2372</f>
        <v>0</v>
      </c>
      <c r="Q2372" s="25" t="n">
        <f aca="false">0.00028*N2372</f>
        <v>0</v>
      </c>
      <c r="R2372" s="26"/>
      <c r="S2372" s="27" t="s">
        <v>7670</v>
      </c>
      <c r="T2372" s="27" t="s">
        <v>912</v>
      </c>
      <c r="U2372" s="18" t="str">
        <f aca="false">HYPERLINK("https://kanzpp.ru/api/getInfo/image/98a05d4b-e689-11ee-a25a-00155d82e908")</f>
        <v>https://kanzpp.ru/api/getInfo/image/98a05d4b-e689-11ee-a25a-00155d82e908</v>
      </c>
      <c r="V2372" s="18"/>
    </row>
    <row r="2373" customFormat="false" ht="22.95" hidden="false" customHeight="true" outlineLevel="4" collapsed="false">
      <c r="A2373" s="15" t="s">
        <v>7671</v>
      </c>
      <c r="B2373" s="15"/>
      <c r="C2373" s="15"/>
      <c r="D2373" s="15"/>
      <c r="E2373" s="15"/>
      <c r="F2373" s="15"/>
    </row>
    <row r="2374" customFormat="false" ht="22.95" hidden="false" customHeight="true" outlineLevel="5" collapsed="false">
      <c r="A2374" s="16" t="s">
        <v>7672</v>
      </c>
      <c r="B2374" s="16"/>
      <c r="C2374" s="16"/>
      <c r="D2374" s="16"/>
      <c r="E2374" s="16"/>
      <c r="F2374" s="16"/>
    </row>
    <row r="2375" customFormat="false" ht="22.95" hidden="false" customHeight="true" outlineLevel="6" collapsed="false">
      <c r="A2375" s="16" t="s">
        <v>7673</v>
      </c>
      <c r="B2375" s="16"/>
      <c r="C2375" s="16"/>
      <c r="D2375" s="16"/>
      <c r="E2375" s="16"/>
      <c r="F2375" s="16"/>
    </row>
    <row r="2376" customFormat="false" ht="21" hidden="false" customHeight="true" outlineLevel="7" collapsed="false">
      <c r="A2376" s="62" t="n">
        <v>1773</v>
      </c>
      <c r="B2376" s="18" t="s">
        <v>7674</v>
      </c>
      <c r="C2376" s="18" t="s">
        <v>7675</v>
      </c>
      <c r="D2376" s="18"/>
      <c r="E2376" s="18"/>
      <c r="F2376" s="18"/>
      <c r="G2376" s="19" t="s">
        <v>7676</v>
      </c>
      <c r="H2376" s="20"/>
      <c r="I2376" s="21" t="n">
        <v>48</v>
      </c>
      <c r="J2376" s="20"/>
      <c r="K2376" s="30" t="n">
        <v>3744</v>
      </c>
      <c r="L2376" s="17" t="n">
        <v>48</v>
      </c>
      <c r="M2376" s="22" t="n">
        <v>37.09</v>
      </c>
      <c r="N2376" s="23"/>
      <c r="O2376" s="20" t="n">
        <f aca="false">M2376*N2376</f>
        <v>0</v>
      </c>
      <c r="P2376" s="24" t="n">
        <f aca="false">0.185*N2376</f>
        <v>0</v>
      </c>
      <c r="Q2376" s="25" t="n">
        <f aca="false">0.00048*N2376</f>
        <v>0</v>
      </c>
      <c r="R2376" s="26"/>
      <c r="S2376" s="27" t="s">
        <v>7677</v>
      </c>
      <c r="T2376" s="27" t="s">
        <v>912</v>
      </c>
      <c r="U2376" s="18" t="str">
        <f aca="false">HYPERLINK("https://kanzpp.ru/api/getInfo/image/71c0f491-e67f-11ee-a25a-00155d82e908")</f>
        <v>https://kanzpp.ru/api/getInfo/image/71c0f491-e67f-11ee-a25a-00155d82e908</v>
      </c>
      <c r="V2376" s="18"/>
    </row>
    <row r="2377" customFormat="false" ht="22.95" hidden="false" customHeight="true" outlineLevel="5" collapsed="false">
      <c r="A2377" s="16" t="s">
        <v>7678</v>
      </c>
      <c r="B2377" s="16"/>
      <c r="C2377" s="16"/>
      <c r="D2377" s="16"/>
      <c r="E2377" s="16"/>
      <c r="F2377" s="16"/>
    </row>
    <row r="2378" customFormat="false" ht="21" hidden="false" customHeight="true" outlineLevel="6" collapsed="false">
      <c r="A2378" s="64" t="n">
        <v>1774</v>
      </c>
      <c r="B2378" s="32" t="s">
        <v>7679</v>
      </c>
      <c r="C2378" s="32" t="s">
        <v>7680</v>
      </c>
      <c r="D2378" s="32"/>
      <c r="E2378" s="32"/>
      <c r="F2378" s="32"/>
      <c r="G2378" s="33" t="s">
        <v>7681</v>
      </c>
      <c r="H2378" s="34"/>
      <c r="I2378" s="35" t="n">
        <v>48</v>
      </c>
      <c r="J2378" s="34"/>
      <c r="K2378" s="35" t="n">
        <v>47</v>
      </c>
      <c r="L2378" s="31" t="n">
        <v>47</v>
      </c>
      <c r="M2378" s="36" t="n">
        <v>12.3866666666667</v>
      </c>
      <c r="N2378" s="23"/>
      <c r="O2378" s="34" t="n">
        <f aca="false">M2378*N2378</f>
        <v>0</v>
      </c>
      <c r="P2378" s="55" t="n">
        <f aca="false">0.184*N2378</f>
        <v>0</v>
      </c>
      <c r="Q2378" s="38" t="n">
        <f aca="false">0.00028*N2378</f>
        <v>0</v>
      </c>
      <c r="R2378" s="39"/>
      <c r="S2378" s="40" t="s">
        <v>7682</v>
      </c>
      <c r="T2378" s="40" t="s">
        <v>912</v>
      </c>
      <c r="U2378" s="32" t="str">
        <f aca="false">HYPERLINK("https://kanzpp.ru/api/getInfo/image/8700f52d-32e8-11eb-a25e-ac1f6b442184")</f>
        <v>https://kanzpp.ru/api/getInfo/image/8700f52d-32e8-11eb-a25e-ac1f6b442184</v>
      </c>
      <c r="V2378" s="32"/>
      <c r="W2378" s="41" t="s">
        <v>117</v>
      </c>
      <c r="X2378" s="42" t="e">
        <f aca="false">VLOOKUP(B2378,#REF!,2,0)</f>
        <v>#REF!</v>
      </c>
      <c r="Y2378" s="65"/>
      <c r="Z2378" s="65"/>
      <c r="AA2378" s="65"/>
      <c r="AB2378" s="65"/>
      <c r="AC2378" s="65"/>
      <c r="AD2378" s="65"/>
      <c r="AE2378" s="65"/>
      <c r="AF2378" s="65"/>
      <c r="AG2378" s="65"/>
      <c r="AH2378" s="65"/>
      <c r="AI2378" s="65"/>
      <c r="AJ2378" s="65"/>
      <c r="AK2378" s="65"/>
      <c r="AL2378" s="65"/>
      <c r="AM2378" s="65"/>
      <c r="AN2378" s="65"/>
      <c r="AO2378" s="65"/>
      <c r="AP2378" s="65"/>
      <c r="AQ2378" s="65"/>
      <c r="AR2378" s="65"/>
      <c r="AS2378" s="65"/>
      <c r="AT2378" s="65"/>
      <c r="AU2378" s="65"/>
      <c r="AV2378" s="65"/>
      <c r="AW2378" s="65"/>
      <c r="AX2378" s="65"/>
      <c r="AY2378" s="65"/>
      <c r="AZ2378" s="65"/>
      <c r="BA2378" s="65"/>
      <c r="BB2378" s="65"/>
      <c r="BC2378" s="65"/>
      <c r="BD2378" s="65"/>
      <c r="BE2378" s="65"/>
      <c r="BF2378" s="65"/>
      <c r="BG2378" s="65"/>
      <c r="BH2378" s="65"/>
      <c r="BI2378" s="65"/>
      <c r="BJ2378" s="65"/>
      <c r="BK2378" s="65"/>
      <c r="BL2378" s="65"/>
      <c r="BM2378" s="65"/>
      <c r="BN2378" s="65"/>
      <c r="BO2378" s="65"/>
      <c r="BP2378" s="65"/>
      <c r="BQ2378" s="65"/>
      <c r="BR2378" s="65"/>
      <c r="BS2378" s="65"/>
      <c r="BT2378" s="65"/>
      <c r="BU2378" s="65"/>
      <c r="BV2378" s="65"/>
      <c r="BW2378" s="65"/>
      <c r="BX2378" s="65"/>
      <c r="BY2378" s="65"/>
      <c r="BZ2378" s="65"/>
      <c r="CA2378" s="65"/>
      <c r="CB2378" s="65"/>
      <c r="CC2378" s="65"/>
      <c r="CD2378" s="65"/>
      <c r="CE2378" s="65"/>
      <c r="CF2378" s="65"/>
      <c r="CG2378" s="65"/>
      <c r="CH2378" s="65"/>
      <c r="CI2378" s="65"/>
      <c r="CJ2378" s="65"/>
      <c r="CK2378" s="65"/>
      <c r="CL2378" s="65"/>
      <c r="CM2378" s="65"/>
      <c r="CN2378" s="65"/>
      <c r="CO2378" s="65"/>
      <c r="CP2378" s="65"/>
      <c r="CQ2378" s="65"/>
      <c r="CR2378" s="65"/>
      <c r="CS2378" s="65"/>
      <c r="CT2378" s="65"/>
      <c r="CU2378" s="65"/>
      <c r="CV2378" s="65"/>
    </row>
    <row r="2379" customFormat="false" ht="22.95" hidden="false" customHeight="true" outlineLevel="5" collapsed="false">
      <c r="A2379" s="16" t="s">
        <v>7683</v>
      </c>
      <c r="B2379" s="16"/>
      <c r="C2379" s="16"/>
      <c r="D2379" s="16"/>
      <c r="E2379" s="16"/>
      <c r="F2379" s="16"/>
    </row>
    <row r="2380" customFormat="false" ht="21" hidden="false" customHeight="true" outlineLevel="6" collapsed="false">
      <c r="A2380" s="62" t="n">
        <v>1775</v>
      </c>
      <c r="B2380" s="18" t="s">
        <v>7684</v>
      </c>
      <c r="C2380" s="18" t="s">
        <v>7685</v>
      </c>
      <c r="D2380" s="18"/>
      <c r="E2380" s="18"/>
      <c r="F2380" s="18"/>
      <c r="G2380" s="19" t="s">
        <v>7686</v>
      </c>
      <c r="H2380" s="20"/>
      <c r="I2380" s="21" t="n">
        <v>48</v>
      </c>
      <c r="J2380" s="21" t="n">
        <v>6</v>
      </c>
      <c r="K2380" s="30" t="n">
        <v>19986</v>
      </c>
      <c r="L2380" s="17" t="n">
        <v>48</v>
      </c>
      <c r="M2380" s="22" t="n">
        <v>40.03</v>
      </c>
      <c r="N2380" s="23"/>
      <c r="O2380" s="20" t="n">
        <f aca="false">M2380*N2380</f>
        <v>0</v>
      </c>
      <c r="P2380" s="58" t="n">
        <f aca="false">0.2*N2380</f>
        <v>0</v>
      </c>
      <c r="Q2380" s="25" t="n">
        <f aca="false">0.00034*N2380</f>
        <v>0</v>
      </c>
      <c r="R2380" s="26"/>
      <c r="S2380" s="27" t="s">
        <v>7687</v>
      </c>
      <c r="T2380" s="27" t="s">
        <v>912</v>
      </c>
      <c r="U2380" s="18" t="str">
        <f aca="false">HYPERLINK("https://kanzpp.ru/api/getInfo/image/694c0f79-3869-11eb-a25e-ac1f6b442184")</f>
        <v>https://kanzpp.ru/api/getInfo/image/694c0f79-3869-11eb-a25e-ac1f6b442184</v>
      </c>
      <c r="V2380" s="18"/>
    </row>
    <row r="2381" customFormat="false" ht="21" hidden="false" customHeight="true" outlineLevel="6" collapsed="false">
      <c r="A2381" s="62" t="n">
        <v>1776</v>
      </c>
      <c r="B2381" s="18" t="s">
        <v>7688</v>
      </c>
      <c r="C2381" s="18" t="s">
        <v>7689</v>
      </c>
      <c r="D2381" s="18"/>
      <c r="E2381" s="18"/>
      <c r="F2381" s="18"/>
      <c r="G2381" s="19" t="s">
        <v>7690</v>
      </c>
      <c r="H2381" s="20"/>
      <c r="I2381" s="21" t="n">
        <v>48</v>
      </c>
      <c r="J2381" s="21" t="n">
        <v>6</v>
      </c>
      <c r="K2381" s="30" t="n">
        <v>19944</v>
      </c>
      <c r="L2381" s="17" t="n">
        <v>48</v>
      </c>
      <c r="M2381" s="22" t="n">
        <v>40.03</v>
      </c>
      <c r="N2381" s="23"/>
      <c r="O2381" s="20" t="n">
        <f aca="false">M2381*N2381</f>
        <v>0</v>
      </c>
      <c r="P2381" s="24" t="n">
        <f aca="false">0.197*N2381</f>
        <v>0</v>
      </c>
      <c r="Q2381" s="25" t="n">
        <f aca="false">0.00011*N2381</f>
        <v>0</v>
      </c>
      <c r="R2381" s="26"/>
      <c r="S2381" s="27" t="s">
        <v>7691</v>
      </c>
      <c r="T2381" s="27" t="s">
        <v>912</v>
      </c>
      <c r="U2381" s="18" t="str">
        <f aca="false">HYPERLINK("https://kanzpp.ru/api/getInfo/image/fe14fd5c-60d8-11ed-a229-00155d82e902")</f>
        <v>https://kanzpp.ru/api/getInfo/image/fe14fd5c-60d8-11ed-a229-00155d82e902</v>
      </c>
      <c r="V2381" s="18"/>
    </row>
    <row r="2382" customFormat="false" ht="21" hidden="false" customHeight="true" outlineLevel="6" collapsed="false">
      <c r="A2382" s="64" t="n">
        <v>1777</v>
      </c>
      <c r="B2382" s="32" t="s">
        <v>7692</v>
      </c>
      <c r="C2382" s="32" t="s">
        <v>7693</v>
      </c>
      <c r="D2382" s="32"/>
      <c r="E2382" s="32"/>
      <c r="F2382" s="32"/>
      <c r="G2382" s="33" t="s">
        <v>7694</v>
      </c>
      <c r="H2382" s="34"/>
      <c r="I2382" s="35" t="n">
        <v>48</v>
      </c>
      <c r="J2382" s="35" t="n">
        <v>6</v>
      </c>
      <c r="K2382" s="35" t="n">
        <v>48</v>
      </c>
      <c r="L2382" s="31" t="n">
        <v>48</v>
      </c>
      <c r="M2382" s="36" t="n">
        <v>13.4533333333333</v>
      </c>
      <c r="N2382" s="23"/>
      <c r="O2382" s="34" t="n">
        <f aca="false">M2382*N2382</f>
        <v>0</v>
      </c>
      <c r="P2382" s="55" t="n">
        <f aca="false">0.202*N2382</f>
        <v>0</v>
      </c>
      <c r="Q2382" s="38" t="n">
        <f aca="false">0.00041*N2382</f>
        <v>0</v>
      </c>
      <c r="R2382" s="39"/>
      <c r="S2382" s="40" t="s">
        <v>7695</v>
      </c>
      <c r="T2382" s="40" t="s">
        <v>912</v>
      </c>
      <c r="U2382" s="32" t="str">
        <f aca="false">HYPERLINK("https://kanzpp.ru/api/getInfo/image/afa8a098-60d9-11ed-a229-00155d82e902")</f>
        <v>https://kanzpp.ru/api/getInfo/image/afa8a098-60d9-11ed-a229-00155d82e902</v>
      </c>
      <c r="V2382" s="32"/>
      <c r="W2382" s="41" t="s">
        <v>117</v>
      </c>
      <c r="X2382" s="42" t="e">
        <f aca="false">VLOOKUP(B2382,#REF!,2,0)</f>
        <v>#REF!</v>
      </c>
      <c r="Y2382" s="65"/>
      <c r="Z2382" s="65"/>
      <c r="AA2382" s="65"/>
      <c r="AB2382" s="65"/>
      <c r="AC2382" s="65"/>
      <c r="AD2382" s="65"/>
      <c r="AE2382" s="65"/>
      <c r="AF2382" s="65"/>
      <c r="AG2382" s="65"/>
      <c r="AH2382" s="65"/>
      <c r="AI2382" s="65"/>
      <c r="AJ2382" s="65"/>
      <c r="AK2382" s="65"/>
      <c r="AL2382" s="65"/>
      <c r="AM2382" s="65"/>
      <c r="AN2382" s="65"/>
      <c r="AO2382" s="65"/>
      <c r="AP2382" s="65"/>
      <c r="AQ2382" s="65"/>
      <c r="AR2382" s="65"/>
      <c r="AS2382" s="65"/>
      <c r="AT2382" s="65"/>
      <c r="AU2382" s="65"/>
      <c r="AV2382" s="65"/>
      <c r="AW2382" s="65"/>
      <c r="AX2382" s="65"/>
      <c r="AY2382" s="65"/>
      <c r="AZ2382" s="65"/>
      <c r="BA2382" s="65"/>
      <c r="BB2382" s="65"/>
      <c r="BC2382" s="65"/>
      <c r="BD2382" s="65"/>
      <c r="BE2382" s="65"/>
      <c r="BF2382" s="65"/>
      <c r="BG2382" s="65"/>
      <c r="BH2382" s="65"/>
      <c r="BI2382" s="65"/>
      <c r="BJ2382" s="65"/>
      <c r="BK2382" s="65"/>
      <c r="BL2382" s="65"/>
      <c r="BM2382" s="65"/>
      <c r="BN2382" s="65"/>
      <c r="BO2382" s="65"/>
      <c r="BP2382" s="65"/>
      <c r="BQ2382" s="65"/>
      <c r="BR2382" s="65"/>
      <c r="BS2382" s="65"/>
      <c r="BT2382" s="65"/>
      <c r="BU2382" s="65"/>
      <c r="BV2382" s="65"/>
      <c r="BW2382" s="65"/>
      <c r="BX2382" s="65"/>
      <c r="BY2382" s="65"/>
      <c r="BZ2382" s="65"/>
      <c r="CA2382" s="65"/>
      <c r="CB2382" s="65"/>
      <c r="CC2382" s="65"/>
      <c r="CD2382" s="65"/>
      <c r="CE2382" s="65"/>
      <c r="CF2382" s="65"/>
      <c r="CG2382" s="65"/>
      <c r="CH2382" s="65"/>
      <c r="CI2382" s="65"/>
      <c r="CJ2382" s="65"/>
      <c r="CK2382" s="65"/>
      <c r="CL2382" s="65"/>
      <c r="CM2382" s="65"/>
      <c r="CN2382" s="65"/>
      <c r="CO2382" s="65"/>
      <c r="CP2382" s="65"/>
      <c r="CQ2382" s="65"/>
      <c r="CR2382" s="65"/>
      <c r="CS2382" s="65"/>
      <c r="CT2382" s="65"/>
      <c r="CU2382" s="65"/>
      <c r="CV2382" s="65"/>
    </row>
    <row r="2383" customFormat="false" ht="21" hidden="false" customHeight="true" outlineLevel="6" collapsed="false">
      <c r="A2383" s="62" t="n">
        <v>1778</v>
      </c>
      <c r="B2383" s="18" t="s">
        <v>7696</v>
      </c>
      <c r="C2383" s="18" t="s">
        <v>7697</v>
      </c>
      <c r="D2383" s="18"/>
      <c r="E2383" s="18"/>
      <c r="F2383" s="18"/>
      <c r="G2383" s="19" t="s">
        <v>7698</v>
      </c>
      <c r="H2383" s="20"/>
      <c r="I2383" s="21" t="n">
        <v>48</v>
      </c>
      <c r="J2383" s="21" t="n">
        <v>6</v>
      </c>
      <c r="K2383" s="30" t="n">
        <v>3735</v>
      </c>
      <c r="L2383" s="17" t="n">
        <v>48</v>
      </c>
      <c r="M2383" s="22" t="n">
        <v>40.03</v>
      </c>
      <c r="N2383" s="23"/>
      <c r="O2383" s="20" t="n">
        <f aca="false">M2383*N2383</f>
        <v>0</v>
      </c>
      <c r="P2383" s="24" t="n">
        <f aca="false">0.194*N2383</f>
        <v>0</v>
      </c>
      <c r="Q2383" s="25" t="n">
        <f aca="false">0.00038*N2383</f>
        <v>0</v>
      </c>
      <c r="R2383" s="26"/>
      <c r="S2383" s="27" t="s">
        <v>7699</v>
      </c>
      <c r="T2383" s="27" t="s">
        <v>912</v>
      </c>
      <c r="U2383" s="18" t="str">
        <f aca="false">HYPERLINK("https://kanzpp.ru/api/getInfo/image/b1cbf76d-60d8-11ed-a229-00155d82e902")</f>
        <v>https://kanzpp.ru/api/getInfo/image/b1cbf76d-60d8-11ed-a229-00155d82e902</v>
      </c>
      <c r="V2383" s="18"/>
    </row>
    <row r="2384" customFormat="false" ht="21" hidden="false" customHeight="true" outlineLevel="6" collapsed="false">
      <c r="A2384" s="62" t="n">
        <v>1779</v>
      </c>
      <c r="B2384" s="18" t="s">
        <v>7700</v>
      </c>
      <c r="C2384" s="18" t="s">
        <v>7701</v>
      </c>
      <c r="D2384" s="18"/>
      <c r="E2384" s="18"/>
      <c r="F2384" s="18"/>
      <c r="G2384" s="19" t="s">
        <v>7702</v>
      </c>
      <c r="H2384" s="20"/>
      <c r="I2384" s="21" t="n">
        <v>48</v>
      </c>
      <c r="J2384" s="21" t="n">
        <v>6</v>
      </c>
      <c r="K2384" s="30" t="n">
        <v>11086</v>
      </c>
      <c r="L2384" s="17" t="n">
        <v>48</v>
      </c>
      <c r="M2384" s="22" t="n">
        <v>40.03</v>
      </c>
      <c r="N2384" s="23"/>
      <c r="O2384" s="20" t="n">
        <f aca="false">M2384*N2384</f>
        <v>0</v>
      </c>
      <c r="P2384" s="24" t="n">
        <f aca="false">0.205*N2384</f>
        <v>0</v>
      </c>
      <c r="Q2384" s="20" t="n">
        <v>0</v>
      </c>
      <c r="R2384" s="26"/>
      <c r="S2384" s="27" t="s">
        <v>7703</v>
      </c>
      <c r="T2384" s="27" t="s">
        <v>912</v>
      </c>
      <c r="U2384" s="18" t="str">
        <f aca="false">HYPERLINK("https://kanzpp.ru/api/getInfo/image/abe99936-f599-11ee-a25b-00155d82e908")</f>
        <v>https://kanzpp.ru/api/getInfo/image/abe99936-f599-11ee-a25b-00155d82e908</v>
      </c>
      <c r="V2384" s="18"/>
    </row>
    <row r="2385" customFormat="false" ht="21" hidden="false" customHeight="true" outlineLevel="6" collapsed="false">
      <c r="A2385" s="62" t="n">
        <v>1780</v>
      </c>
      <c r="B2385" s="18" t="s">
        <v>7704</v>
      </c>
      <c r="C2385" s="18" t="s">
        <v>7705</v>
      </c>
      <c r="D2385" s="18"/>
      <c r="E2385" s="18"/>
      <c r="F2385" s="18"/>
      <c r="G2385" s="19" t="s">
        <v>7706</v>
      </c>
      <c r="H2385" s="20"/>
      <c r="I2385" s="21" t="n">
        <v>48</v>
      </c>
      <c r="J2385" s="21" t="n">
        <v>6</v>
      </c>
      <c r="K2385" s="30" t="n">
        <v>15743</v>
      </c>
      <c r="L2385" s="17" t="n">
        <v>48</v>
      </c>
      <c r="M2385" s="22" t="n">
        <v>40.03</v>
      </c>
      <c r="N2385" s="23"/>
      <c r="O2385" s="20" t="n">
        <f aca="false">M2385*N2385</f>
        <v>0</v>
      </c>
      <c r="P2385" s="58" t="n">
        <f aca="false">0.2*N2385</f>
        <v>0</v>
      </c>
      <c r="Q2385" s="25" t="n">
        <f aca="false">0.00033*N2385</f>
        <v>0</v>
      </c>
      <c r="R2385" s="26"/>
      <c r="S2385" s="27" t="s">
        <v>7707</v>
      </c>
      <c r="T2385" s="27" t="s">
        <v>912</v>
      </c>
      <c r="U2385" s="18" t="str">
        <f aca="false">HYPERLINK("https://kanzpp.ru/api/getInfo/image/8c3f4d6b-e8fd-11e9-a235-ac1f6b442184")</f>
        <v>https://kanzpp.ru/api/getInfo/image/8c3f4d6b-e8fd-11e9-a235-ac1f6b442184</v>
      </c>
      <c r="V2385" s="18"/>
    </row>
    <row r="2386" customFormat="false" ht="22.95" hidden="false" customHeight="true" outlineLevel="5" collapsed="false">
      <c r="A2386" s="16" t="s">
        <v>7708</v>
      </c>
      <c r="B2386" s="16"/>
      <c r="C2386" s="16"/>
      <c r="D2386" s="16"/>
      <c r="E2386" s="16"/>
      <c r="F2386" s="16"/>
    </row>
    <row r="2387" customFormat="false" ht="21" hidden="false" customHeight="true" outlineLevel="6" collapsed="false">
      <c r="A2387" s="62" t="n">
        <v>1781</v>
      </c>
      <c r="B2387" s="18" t="s">
        <v>7709</v>
      </c>
      <c r="C2387" s="18" t="s">
        <v>7710</v>
      </c>
      <c r="D2387" s="18"/>
      <c r="E2387" s="18"/>
      <c r="F2387" s="18"/>
      <c r="G2387" s="19" t="s">
        <v>7711</v>
      </c>
      <c r="H2387" s="20"/>
      <c r="I2387" s="21" t="n">
        <v>48</v>
      </c>
      <c r="J2387" s="21" t="n">
        <v>6</v>
      </c>
      <c r="K2387" s="30" t="n">
        <v>3827</v>
      </c>
      <c r="L2387" s="17" t="n">
        <v>48</v>
      </c>
      <c r="M2387" s="22" t="n">
        <v>53.32</v>
      </c>
      <c r="N2387" s="23"/>
      <c r="O2387" s="20" t="n">
        <f aca="false">M2387*N2387</f>
        <v>0</v>
      </c>
      <c r="P2387" s="24" t="n">
        <f aca="false">0.214*N2387</f>
        <v>0</v>
      </c>
      <c r="Q2387" s="25" t="n">
        <f aca="false">0.00031*N2387</f>
        <v>0</v>
      </c>
      <c r="R2387" s="26"/>
      <c r="S2387" s="27" t="s">
        <v>7712</v>
      </c>
      <c r="T2387" s="27" t="s">
        <v>912</v>
      </c>
      <c r="U2387" s="18" t="str">
        <f aca="false">HYPERLINK("https://kanzpp.ru/api/getInfo/image/023c49c0-f58d-11ee-a25b-00155d82e908")</f>
        <v>https://kanzpp.ru/api/getInfo/image/023c49c0-f58d-11ee-a25b-00155d82e908</v>
      </c>
      <c r="V2387" s="18"/>
    </row>
    <row r="2388" customFormat="false" ht="21" hidden="false" customHeight="true" outlineLevel="6" collapsed="false">
      <c r="A2388" s="62" t="n">
        <v>1782</v>
      </c>
      <c r="B2388" s="18" t="s">
        <v>7713</v>
      </c>
      <c r="C2388" s="18" t="s">
        <v>7714</v>
      </c>
      <c r="D2388" s="18"/>
      <c r="E2388" s="18"/>
      <c r="F2388" s="18"/>
      <c r="G2388" s="19" t="s">
        <v>7715</v>
      </c>
      <c r="H2388" s="20"/>
      <c r="I2388" s="21" t="n">
        <v>48</v>
      </c>
      <c r="J2388" s="21" t="n">
        <v>6</v>
      </c>
      <c r="K2388" s="30" t="n">
        <v>5999</v>
      </c>
      <c r="L2388" s="17" t="n">
        <v>48</v>
      </c>
      <c r="M2388" s="22" t="n">
        <v>53.32</v>
      </c>
      <c r="N2388" s="23"/>
      <c r="O2388" s="20" t="n">
        <f aca="false">M2388*N2388</f>
        <v>0</v>
      </c>
      <c r="P2388" s="24" t="n">
        <f aca="false">0.208*N2388</f>
        <v>0</v>
      </c>
      <c r="Q2388" s="25" t="n">
        <f aca="false">0.00034*N2388</f>
        <v>0</v>
      </c>
      <c r="R2388" s="26"/>
      <c r="S2388" s="27" t="s">
        <v>7716</v>
      </c>
      <c r="T2388" s="27" t="s">
        <v>912</v>
      </c>
      <c r="U2388" s="18" t="str">
        <f aca="false">HYPERLINK("https://kanzpp.ru/api/getInfo/image/7317f798-f58d-11ee-a25b-00155d82e908")</f>
        <v>https://kanzpp.ru/api/getInfo/image/7317f798-f58d-11ee-a25b-00155d82e908</v>
      </c>
      <c r="V2388" s="18"/>
    </row>
    <row r="2389" customFormat="false" ht="21" hidden="false" customHeight="true" outlineLevel="6" collapsed="false">
      <c r="A2389" s="62" t="n">
        <v>1783</v>
      </c>
      <c r="B2389" s="18" t="s">
        <v>7717</v>
      </c>
      <c r="C2389" s="18" t="s">
        <v>7718</v>
      </c>
      <c r="D2389" s="18"/>
      <c r="E2389" s="18"/>
      <c r="F2389" s="18"/>
      <c r="G2389" s="19" t="s">
        <v>7719</v>
      </c>
      <c r="H2389" s="20"/>
      <c r="I2389" s="21" t="n">
        <v>48</v>
      </c>
      <c r="J2389" s="21" t="n">
        <v>6</v>
      </c>
      <c r="K2389" s="30" t="n">
        <v>6267</v>
      </c>
      <c r="L2389" s="17" t="n">
        <v>48</v>
      </c>
      <c r="M2389" s="22" t="n">
        <v>53.32</v>
      </c>
      <c r="N2389" s="23"/>
      <c r="O2389" s="20" t="n">
        <f aca="false">M2389*N2389</f>
        <v>0</v>
      </c>
      <c r="P2389" s="24" t="n">
        <f aca="false">0.211*N2389</f>
        <v>0</v>
      </c>
      <c r="Q2389" s="25" t="n">
        <f aca="false">0.00026*N2389</f>
        <v>0</v>
      </c>
      <c r="R2389" s="26"/>
      <c r="S2389" s="27" t="s">
        <v>7720</v>
      </c>
      <c r="T2389" s="27" t="s">
        <v>912</v>
      </c>
      <c r="U2389" s="18" t="str">
        <f aca="false">HYPERLINK("https://kanzpp.ru/api/getInfo/image/523d2ac7-38e0-11ed-a216-ac1f6b442185")</f>
        <v>https://kanzpp.ru/api/getInfo/image/523d2ac7-38e0-11ed-a216-ac1f6b442185</v>
      </c>
      <c r="V2389" s="18"/>
    </row>
    <row r="2390" customFormat="false" ht="22.95" hidden="false" customHeight="true" outlineLevel="5" collapsed="false">
      <c r="A2390" s="16" t="s">
        <v>7721</v>
      </c>
      <c r="B2390" s="16"/>
      <c r="C2390" s="16"/>
      <c r="D2390" s="16"/>
      <c r="E2390" s="16"/>
      <c r="F2390" s="16"/>
    </row>
    <row r="2391" customFormat="false" ht="21" hidden="false" customHeight="true" outlineLevel="6" collapsed="false">
      <c r="A2391" s="62" t="n">
        <v>1784</v>
      </c>
      <c r="B2391" s="18" t="s">
        <v>7722</v>
      </c>
      <c r="C2391" s="18" t="s">
        <v>7723</v>
      </c>
      <c r="D2391" s="18"/>
      <c r="E2391" s="18"/>
      <c r="F2391" s="18"/>
      <c r="G2391" s="19" t="s">
        <v>7724</v>
      </c>
      <c r="H2391" s="20"/>
      <c r="I2391" s="21" t="n">
        <v>48</v>
      </c>
      <c r="J2391" s="21" t="n">
        <v>6</v>
      </c>
      <c r="K2391" s="30" t="n">
        <v>16110</v>
      </c>
      <c r="L2391" s="17" t="n">
        <v>48</v>
      </c>
      <c r="M2391" s="22" t="n">
        <v>62.9</v>
      </c>
      <c r="N2391" s="23"/>
      <c r="O2391" s="20" t="n">
        <f aca="false">M2391*N2391</f>
        <v>0</v>
      </c>
      <c r="P2391" s="24" t="n">
        <f aca="false">0.197*N2391</f>
        <v>0</v>
      </c>
      <c r="Q2391" s="25" t="n">
        <f aca="false">0.00038*N2391</f>
        <v>0</v>
      </c>
      <c r="R2391" s="26"/>
      <c r="S2391" s="27" t="s">
        <v>7725</v>
      </c>
      <c r="T2391" s="27" t="s">
        <v>912</v>
      </c>
      <c r="U2391" s="18" t="str">
        <f aca="false">HYPERLINK("https://kanzpp.ru/api/getInfo/image/57c57643-7f0a-11ef-a265-00155d82e908")</f>
        <v>https://kanzpp.ru/api/getInfo/image/57c57643-7f0a-11ef-a265-00155d82e908</v>
      </c>
      <c r="V2391" s="18"/>
    </row>
    <row r="2392" customFormat="false" ht="21" hidden="false" customHeight="true" outlineLevel="6" collapsed="false">
      <c r="A2392" s="62" t="n">
        <v>1785</v>
      </c>
      <c r="B2392" s="18" t="s">
        <v>7726</v>
      </c>
      <c r="C2392" s="18" t="s">
        <v>7727</v>
      </c>
      <c r="D2392" s="18"/>
      <c r="E2392" s="18"/>
      <c r="F2392" s="18"/>
      <c r="G2392" s="19" t="s">
        <v>7728</v>
      </c>
      <c r="H2392" s="20"/>
      <c r="I2392" s="21" t="n">
        <v>48</v>
      </c>
      <c r="J2392" s="21" t="n">
        <v>6</v>
      </c>
      <c r="K2392" s="30" t="n">
        <v>2237</v>
      </c>
      <c r="L2392" s="17" t="n">
        <v>48</v>
      </c>
      <c r="M2392" s="22" t="n">
        <v>62.9</v>
      </c>
      <c r="N2392" s="23"/>
      <c r="O2392" s="20" t="n">
        <f aca="false">M2392*N2392</f>
        <v>0</v>
      </c>
      <c r="P2392" s="24" t="n">
        <f aca="false">0.204*N2392</f>
        <v>0</v>
      </c>
      <c r="Q2392" s="25" t="n">
        <f aca="false">0.00034*N2392</f>
        <v>0</v>
      </c>
      <c r="R2392" s="26"/>
      <c r="S2392" s="27" t="s">
        <v>7729</v>
      </c>
      <c r="T2392" s="27" t="s">
        <v>912</v>
      </c>
      <c r="U2392" s="18" t="str">
        <f aca="false">HYPERLINK("https://kanzpp.ru/api/getInfo/image/97ba5c38-f59d-11ee-a25b-00155d82e908")</f>
        <v>https://kanzpp.ru/api/getInfo/image/97ba5c38-f59d-11ee-a25b-00155d82e908</v>
      </c>
      <c r="V2392" s="18"/>
    </row>
    <row r="2393" customFormat="false" ht="21" hidden="false" customHeight="true" outlineLevel="6" collapsed="false">
      <c r="A2393" s="62" t="n">
        <v>1786</v>
      </c>
      <c r="B2393" s="18" t="s">
        <v>7730</v>
      </c>
      <c r="C2393" s="18" t="s">
        <v>7731</v>
      </c>
      <c r="D2393" s="18"/>
      <c r="E2393" s="18"/>
      <c r="F2393" s="18"/>
      <c r="G2393" s="19" t="s">
        <v>7732</v>
      </c>
      <c r="H2393" s="20"/>
      <c r="I2393" s="21" t="n">
        <v>48</v>
      </c>
      <c r="J2393" s="21" t="n">
        <v>6</v>
      </c>
      <c r="K2393" s="20" t="s">
        <v>300</v>
      </c>
      <c r="L2393" s="17" t="n">
        <v>48</v>
      </c>
      <c r="M2393" s="22" t="n">
        <v>62.9</v>
      </c>
      <c r="N2393" s="23"/>
      <c r="O2393" s="20" t="n">
        <f aca="false">M2393*N2393</f>
        <v>0</v>
      </c>
      <c r="P2393" s="24" t="n">
        <f aca="false">0.204*N2393</f>
        <v>0</v>
      </c>
      <c r="Q2393" s="25" t="n">
        <f aca="false">0.00034*N2393</f>
        <v>0</v>
      </c>
      <c r="R2393" s="26"/>
      <c r="S2393" s="27" t="s">
        <v>7733</v>
      </c>
      <c r="T2393" s="27" t="s">
        <v>912</v>
      </c>
      <c r="U2393" s="18" t="str">
        <f aca="false">HYPERLINK("https://kanzpp.ru/api/getInfo/image/cf26bd86-f59d-11ee-a25b-00155d82e908")</f>
        <v>https://kanzpp.ru/api/getInfo/image/cf26bd86-f59d-11ee-a25b-00155d82e908</v>
      </c>
      <c r="V2393" s="18"/>
    </row>
    <row r="2394" customFormat="false" ht="21" hidden="false" customHeight="true" outlineLevel="6" collapsed="false">
      <c r="A2394" s="64" t="n">
        <v>1787</v>
      </c>
      <c r="B2394" s="32" t="s">
        <v>7734</v>
      </c>
      <c r="C2394" s="32" t="s">
        <v>7735</v>
      </c>
      <c r="D2394" s="32"/>
      <c r="E2394" s="32"/>
      <c r="F2394" s="32"/>
      <c r="G2394" s="33" t="s">
        <v>7736</v>
      </c>
      <c r="H2394" s="34"/>
      <c r="I2394" s="35" t="n">
        <v>48</v>
      </c>
      <c r="J2394" s="35" t="n">
        <v>6</v>
      </c>
      <c r="K2394" s="35" t="n">
        <v>1</v>
      </c>
      <c r="L2394" s="31" t="n">
        <v>1</v>
      </c>
      <c r="M2394" s="36" t="n">
        <v>20.04</v>
      </c>
      <c r="N2394" s="23"/>
      <c r="O2394" s="34" t="n">
        <f aca="false">M2394*N2394</f>
        <v>0</v>
      </c>
      <c r="P2394" s="55" t="n">
        <f aca="false">0.202*N2394</f>
        <v>0</v>
      </c>
      <c r="Q2394" s="38" t="n">
        <f aca="false">0.00035*N2394</f>
        <v>0</v>
      </c>
      <c r="R2394" s="39"/>
      <c r="S2394" s="40" t="s">
        <v>7737</v>
      </c>
      <c r="T2394" s="40" t="s">
        <v>912</v>
      </c>
      <c r="U2394" s="32" t="str">
        <f aca="false">HYPERLINK("https://kanzpp.ru/api/getInfo/image/5bf84b94-805b-11ed-a22a-00155d82e902")</f>
        <v>https://kanzpp.ru/api/getInfo/image/5bf84b94-805b-11ed-a22a-00155d82e902</v>
      </c>
      <c r="V2394" s="32"/>
      <c r="W2394" s="41" t="s">
        <v>117</v>
      </c>
      <c r="X2394" s="42" t="e">
        <f aca="false">VLOOKUP(B2394,#REF!,2,0)</f>
        <v>#REF!</v>
      </c>
      <c r="Y2394" s="65"/>
      <c r="Z2394" s="65"/>
      <c r="AA2394" s="65"/>
      <c r="AB2394" s="65"/>
      <c r="AC2394" s="65"/>
      <c r="AD2394" s="65"/>
      <c r="AE2394" s="65"/>
      <c r="AF2394" s="65"/>
      <c r="AG2394" s="65"/>
      <c r="AH2394" s="65"/>
      <c r="AI2394" s="65"/>
      <c r="AJ2394" s="65"/>
      <c r="AK2394" s="65"/>
      <c r="AL2394" s="65"/>
      <c r="AM2394" s="65"/>
      <c r="AN2394" s="65"/>
      <c r="AO2394" s="65"/>
      <c r="AP2394" s="65"/>
      <c r="AQ2394" s="65"/>
      <c r="AR2394" s="65"/>
      <c r="AS2394" s="65"/>
      <c r="AT2394" s="65"/>
      <c r="AU2394" s="65"/>
      <c r="AV2394" s="65"/>
      <c r="AW2394" s="65"/>
      <c r="AX2394" s="65"/>
      <c r="AY2394" s="65"/>
      <c r="AZ2394" s="65"/>
      <c r="BA2394" s="65"/>
      <c r="BB2394" s="65"/>
      <c r="BC2394" s="65"/>
      <c r="BD2394" s="65"/>
      <c r="BE2394" s="65"/>
      <c r="BF2394" s="65"/>
      <c r="BG2394" s="65"/>
      <c r="BH2394" s="65"/>
      <c r="BI2394" s="65"/>
      <c r="BJ2394" s="65"/>
      <c r="BK2394" s="65"/>
      <c r="BL2394" s="65"/>
      <c r="BM2394" s="65"/>
      <c r="BN2394" s="65"/>
      <c r="BO2394" s="65"/>
      <c r="BP2394" s="65"/>
      <c r="BQ2394" s="65"/>
      <c r="BR2394" s="65"/>
      <c r="BS2394" s="65"/>
      <c r="BT2394" s="65"/>
      <c r="BU2394" s="65"/>
      <c r="BV2394" s="65"/>
      <c r="BW2394" s="65"/>
      <c r="BX2394" s="65"/>
      <c r="BY2394" s="65"/>
      <c r="BZ2394" s="65"/>
      <c r="CA2394" s="65"/>
      <c r="CB2394" s="65"/>
      <c r="CC2394" s="65"/>
      <c r="CD2394" s="65"/>
      <c r="CE2394" s="65"/>
      <c r="CF2394" s="65"/>
      <c r="CG2394" s="65"/>
      <c r="CH2394" s="65"/>
      <c r="CI2394" s="65"/>
      <c r="CJ2394" s="65"/>
      <c r="CK2394" s="65"/>
      <c r="CL2394" s="65"/>
      <c r="CM2394" s="65"/>
      <c r="CN2394" s="65"/>
      <c r="CO2394" s="65"/>
      <c r="CP2394" s="65"/>
      <c r="CQ2394" s="65"/>
      <c r="CR2394" s="65"/>
      <c r="CS2394" s="65"/>
      <c r="CT2394" s="65"/>
      <c r="CU2394" s="65"/>
      <c r="CV2394" s="65"/>
    </row>
    <row r="2395" customFormat="false" ht="21" hidden="false" customHeight="true" outlineLevel="6" collapsed="false">
      <c r="A2395" s="62" t="n">
        <v>1788</v>
      </c>
      <c r="B2395" s="18" t="s">
        <v>7738</v>
      </c>
      <c r="C2395" s="18" t="s">
        <v>7739</v>
      </c>
      <c r="D2395" s="18"/>
      <c r="E2395" s="18"/>
      <c r="F2395" s="18"/>
      <c r="G2395" s="19" t="s">
        <v>7740</v>
      </c>
      <c r="H2395" s="20"/>
      <c r="I2395" s="21" t="n">
        <v>48</v>
      </c>
      <c r="J2395" s="21" t="n">
        <v>6</v>
      </c>
      <c r="K2395" s="20" t="s">
        <v>300</v>
      </c>
      <c r="L2395" s="17" t="n">
        <v>48</v>
      </c>
      <c r="M2395" s="22" t="n">
        <v>62.9</v>
      </c>
      <c r="N2395" s="23"/>
      <c r="O2395" s="20" t="n">
        <f aca="false">M2395*N2395</f>
        <v>0</v>
      </c>
      <c r="P2395" s="24" t="n">
        <f aca="false">0.206*N2395</f>
        <v>0</v>
      </c>
      <c r="Q2395" s="25" t="n">
        <f aca="false">0.00026*N2395</f>
        <v>0</v>
      </c>
      <c r="R2395" s="26"/>
      <c r="S2395" s="27" t="s">
        <v>7741</v>
      </c>
      <c r="T2395" s="27" t="s">
        <v>912</v>
      </c>
      <c r="U2395" s="18" t="str">
        <f aca="false">HYPERLINK("https://kanzpp.ru/api/getInfo/image/f8e269c6-3eab-11eb-a25e-ac1f6b442184")</f>
        <v>https://kanzpp.ru/api/getInfo/image/f8e269c6-3eab-11eb-a25e-ac1f6b442184</v>
      </c>
      <c r="V2395" s="18"/>
    </row>
    <row r="2396" customFormat="false" ht="21" hidden="false" customHeight="true" outlineLevel="6" collapsed="false">
      <c r="A2396" s="62" t="n">
        <v>1789</v>
      </c>
      <c r="B2396" s="18" t="s">
        <v>7742</v>
      </c>
      <c r="C2396" s="18" t="s">
        <v>7743</v>
      </c>
      <c r="D2396" s="18"/>
      <c r="E2396" s="18"/>
      <c r="F2396" s="18"/>
      <c r="G2396" s="19" t="s">
        <v>7744</v>
      </c>
      <c r="H2396" s="20"/>
      <c r="I2396" s="21" t="n">
        <v>48</v>
      </c>
      <c r="J2396" s="21" t="n">
        <v>6</v>
      </c>
      <c r="K2396" s="30" t="n">
        <v>17550</v>
      </c>
      <c r="L2396" s="17" t="n">
        <v>48</v>
      </c>
      <c r="M2396" s="22" t="n">
        <v>62.9</v>
      </c>
      <c r="N2396" s="23"/>
      <c r="O2396" s="20" t="n">
        <f aca="false">M2396*N2396</f>
        <v>0</v>
      </c>
      <c r="P2396" s="24" t="n">
        <f aca="false">0.197*N2396</f>
        <v>0</v>
      </c>
      <c r="Q2396" s="25" t="n">
        <f aca="false">0.00038*N2396</f>
        <v>0</v>
      </c>
      <c r="R2396" s="26"/>
      <c r="S2396" s="27" t="s">
        <v>7745</v>
      </c>
      <c r="T2396" s="27" t="s">
        <v>912</v>
      </c>
      <c r="U2396" s="18" t="str">
        <f aca="false">HYPERLINK("https://kanzpp.ru/api/getInfo/image/fc9a62fa-7f0a-11ef-a265-00155d82e908")</f>
        <v>https://kanzpp.ru/api/getInfo/image/fc9a62fa-7f0a-11ef-a265-00155d82e908</v>
      </c>
      <c r="V2396" s="18"/>
    </row>
    <row r="2397" customFormat="false" ht="21" hidden="false" customHeight="true" outlineLevel="6" collapsed="false">
      <c r="A2397" s="62" t="n">
        <v>1790</v>
      </c>
      <c r="B2397" s="18" t="s">
        <v>7746</v>
      </c>
      <c r="C2397" s="18" t="s">
        <v>7747</v>
      </c>
      <c r="D2397" s="18"/>
      <c r="E2397" s="18"/>
      <c r="F2397" s="18"/>
      <c r="G2397" s="19" t="s">
        <v>7748</v>
      </c>
      <c r="H2397" s="20"/>
      <c r="I2397" s="21" t="n">
        <v>48</v>
      </c>
      <c r="J2397" s="21" t="n">
        <v>6</v>
      </c>
      <c r="K2397" s="30" t="n">
        <v>18516</v>
      </c>
      <c r="L2397" s="17" t="n">
        <v>48</v>
      </c>
      <c r="M2397" s="22" t="n">
        <v>62.9</v>
      </c>
      <c r="N2397" s="23"/>
      <c r="O2397" s="20" t="n">
        <f aca="false">M2397*N2397</f>
        <v>0</v>
      </c>
      <c r="P2397" s="24" t="n">
        <f aca="false">0.196*N2397</f>
        <v>0</v>
      </c>
      <c r="Q2397" s="25" t="n">
        <f aca="false">0.00035*N2397</f>
        <v>0</v>
      </c>
      <c r="R2397" s="26"/>
      <c r="S2397" s="27" t="s">
        <v>7749</v>
      </c>
      <c r="T2397" s="27" t="s">
        <v>912</v>
      </c>
      <c r="U2397" s="18" t="str">
        <f aca="false">HYPERLINK("https://kanzpp.ru/api/getInfo/image/8bf699ae-7f0a-11ef-a265-00155d82e908")</f>
        <v>https://kanzpp.ru/api/getInfo/image/8bf699ae-7f0a-11ef-a265-00155d82e908</v>
      </c>
      <c r="V2397" s="18"/>
    </row>
    <row r="2398" customFormat="false" ht="21" hidden="false" customHeight="true" outlineLevel="6" collapsed="false">
      <c r="A2398" s="62" t="n">
        <v>1791</v>
      </c>
      <c r="B2398" s="18" t="s">
        <v>7750</v>
      </c>
      <c r="C2398" s="18" t="s">
        <v>7751</v>
      </c>
      <c r="D2398" s="18"/>
      <c r="E2398" s="18"/>
      <c r="F2398" s="18"/>
      <c r="G2398" s="19" t="s">
        <v>7752</v>
      </c>
      <c r="H2398" s="20"/>
      <c r="I2398" s="21" t="n">
        <v>48</v>
      </c>
      <c r="J2398" s="21" t="n">
        <v>6</v>
      </c>
      <c r="K2398" s="30" t="n">
        <v>17748</v>
      </c>
      <c r="L2398" s="17" t="n">
        <v>48</v>
      </c>
      <c r="M2398" s="22" t="n">
        <v>62.9</v>
      </c>
      <c r="N2398" s="23"/>
      <c r="O2398" s="20" t="n">
        <f aca="false">M2398*N2398</f>
        <v>0</v>
      </c>
      <c r="P2398" s="24" t="n">
        <f aca="false">0.197*N2398</f>
        <v>0</v>
      </c>
      <c r="Q2398" s="25" t="n">
        <f aca="false">0.00038*N2398</f>
        <v>0</v>
      </c>
      <c r="R2398" s="26"/>
      <c r="S2398" s="27" t="s">
        <v>7753</v>
      </c>
      <c r="T2398" s="27" t="s">
        <v>912</v>
      </c>
      <c r="U2398" s="18" t="str">
        <f aca="false">HYPERLINK("https://kanzpp.ru/api/getInfo/image/d0133c48-7f0a-11ef-a265-00155d82e908")</f>
        <v>https://kanzpp.ru/api/getInfo/image/d0133c48-7f0a-11ef-a265-00155d82e908</v>
      </c>
      <c r="V2398" s="18"/>
    </row>
    <row r="2399" customFormat="false" ht="21" hidden="false" customHeight="true" outlineLevel="6" collapsed="false">
      <c r="A2399" s="62" t="n">
        <v>1792</v>
      </c>
      <c r="B2399" s="18" t="s">
        <v>7754</v>
      </c>
      <c r="C2399" s="18" t="s">
        <v>7755</v>
      </c>
      <c r="D2399" s="18"/>
      <c r="E2399" s="18"/>
      <c r="F2399" s="18"/>
      <c r="G2399" s="19" t="s">
        <v>7756</v>
      </c>
      <c r="H2399" s="20"/>
      <c r="I2399" s="21" t="n">
        <v>48</v>
      </c>
      <c r="J2399" s="21" t="n">
        <v>6</v>
      </c>
      <c r="K2399" s="30" t="n">
        <v>19860</v>
      </c>
      <c r="L2399" s="17" t="n">
        <v>48</v>
      </c>
      <c r="M2399" s="22" t="n">
        <v>62.9</v>
      </c>
      <c r="N2399" s="23"/>
      <c r="O2399" s="20" t="n">
        <f aca="false">M2399*N2399</f>
        <v>0</v>
      </c>
      <c r="P2399" s="24" t="n">
        <f aca="false">0.197*N2399</f>
        <v>0</v>
      </c>
      <c r="Q2399" s="25" t="n">
        <f aca="false">0.00038*N2399</f>
        <v>0</v>
      </c>
      <c r="R2399" s="26"/>
      <c r="S2399" s="27" t="s">
        <v>7757</v>
      </c>
      <c r="T2399" s="27" t="s">
        <v>912</v>
      </c>
      <c r="U2399" s="18" t="str">
        <f aca="false">HYPERLINK("https://kanzpp.ru/api/getInfo/image/2ac5eb8e-7f0b-11ef-a265-00155d82e908")</f>
        <v>https://kanzpp.ru/api/getInfo/image/2ac5eb8e-7f0b-11ef-a265-00155d82e908</v>
      </c>
      <c r="V2399" s="18"/>
    </row>
    <row r="2400" customFormat="false" ht="21" hidden="false" customHeight="true" outlineLevel="6" collapsed="false">
      <c r="A2400" s="62" t="n">
        <v>1793</v>
      </c>
      <c r="B2400" s="18" t="s">
        <v>7758</v>
      </c>
      <c r="C2400" s="18" t="s">
        <v>7759</v>
      </c>
      <c r="D2400" s="18"/>
      <c r="E2400" s="18"/>
      <c r="F2400" s="18"/>
      <c r="G2400" s="19" t="s">
        <v>7760</v>
      </c>
      <c r="H2400" s="20"/>
      <c r="I2400" s="21" t="n">
        <v>48</v>
      </c>
      <c r="J2400" s="21" t="n">
        <v>6</v>
      </c>
      <c r="K2400" s="21" t="n">
        <v>180</v>
      </c>
      <c r="L2400" s="17" t="n">
        <v>48</v>
      </c>
      <c r="M2400" s="22" t="n">
        <v>62.9</v>
      </c>
      <c r="N2400" s="23"/>
      <c r="O2400" s="20" t="n">
        <f aca="false">M2400*N2400</f>
        <v>0</v>
      </c>
      <c r="P2400" s="58" t="n">
        <f aca="false">0.2*N2400</f>
        <v>0</v>
      </c>
      <c r="Q2400" s="25" t="n">
        <f aca="false">0.00034*N2400</f>
        <v>0</v>
      </c>
      <c r="R2400" s="26"/>
      <c r="S2400" s="27" t="s">
        <v>7761</v>
      </c>
      <c r="T2400" s="27" t="s">
        <v>912</v>
      </c>
      <c r="U2400" s="18" t="str">
        <f aca="false">HYPERLINK("https://kanzpp.ru/api/getInfo/image/8b9f7be9-c981-11ee-a25a-00155d82e908")</f>
        <v>https://kanzpp.ru/api/getInfo/image/8b9f7be9-c981-11ee-a25a-00155d82e908</v>
      </c>
      <c r="V2400" s="18"/>
    </row>
    <row r="2401" customFormat="false" ht="21" hidden="false" customHeight="true" outlineLevel="6" collapsed="false">
      <c r="A2401" s="62" t="n">
        <v>1794</v>
      </c>
      <c r="B2401" s="18" t="s">
        <v>7762</v>
      </c>
      <c r="C2401" s="18" t="s">
        <v>7763</v>
      </c>
      <c r="D2401" s="18"/>
      <c r="E2401" s="18"/>
      <c r="F2401" s="18"/>
      <c r="G2401" s="19" t="s">
        <v>7764</v>
      </c>
      <c r="H2401" s="20"/>
      <c r="I2401" s="21" t="n">
        <v>48</v>
      </c>
      <c r="J2401" s="21" t="n">
        <v>6</v>
      </c>
      <c r="K2401" s="20" t="s">
        <v>300</v>
      </c>
      <c r="L2401" s="17" t="n">
        <v>48</v>
      </c>
      <c r="M2401" s="22" t="n">
        <v>62.9</v>
      </c>
      <c r="N2401" s="23"/>
      <c r="O2401" s="20" t="n">
        <f aca="false">M2401*N2401</f>
        <v>0</v>
      </c>
      <c r="P2401" s="28" t="n">
        <f aca="false">0.21*N2401</f>
        <v>0</v>
      </c>
      <c r="Q2401" s="25" t="n">
        <f aca="false">0.00034*N2401</f>
        <v>0</v>
      </c>
      <c r="R2401" s="26"/>
      <c r="S2401" s="27" t="s">
        <v>7765</v>
      </c>
      <c r="T2401" s="27" t="s">
        <v>912</v>
      </c>
      <c r="U2401" s="18" t="str">
        <f aca="false">HYPERLINK("https://kanzpp.ru/api/getInfo/image/6730d284-f59e-11ee-a25b-00155d82e908")</f>
        <v>https://kanzpp.ru/api/getInfo/image/6730d284-f59e-11ee-a25b-00155d82e908</v>
      </c>
      <c r="V2401" s="18"/>
    </row>
    <row r="2402" customFormat="false" ht="22.95" hidden="false" customHeight="true" outlineLevel="5" collapsed="false">
      <c r="A2402" s="16" t="s">
        <v>7766</v>
      </c>
      <c r="B2402" s="16"/>
      <c r="C2402" s="16"/>
      <c r="D2402" s="16"/>
      <c r="E2402" s="16"/>
      <c r="F2402" s="16"/>
    </row>
    <row r="2403" customFormat="false" ht="21" hidden="false" customHeight="true" outlineLevel="6" collapsed="false">
      <c r="A2403" s="62" t="n">
        <v>1795</v>
      </c>
      <c r="B2403" s="18" t="s">
        <v>7767</v>
      </c>
      <c r="C2403" s="18" t="s">
        <v>7768</v>
      </c>
      <c r="D2403" s="18"/>
      <c r="E2403" s="18"/>
      <c r="F2403" s="18"/>
      <c r="G2403" s="19" t="s">
        <v>7769</v>
      </c>
      <c r="H2403" s="20"/>
      <c r="I2403" s="21" t="n">
        <v>48</v>
      </c>
      <c r="J2403" s="21" t="n">
        <v>6</v>
      </c>
      <c r="K2403" s="20" t="s">
        <v>300</v>
      </c>
      <c r="L2403" s="17" t="n">
        <v>48</v>
      </c>
      <c r="M2403" s="22" t="n">
        <v>61.72</v>
      </c>
      <c r="N2403" s="23"/>
      <c r="O2403" s="20" t="n">
        <f aca="false">M2403*N2403</f>
        <v>0</v>
      </c>
      <c r="P2403" s="24" t="n">
        <f aca="false">0.204*N2403</f>
        <v>0</v>
      </c>
      <c r="Q2403" s="25" t="n">
        <f aca="false">0.00034*N2403</f>
        <v>0</v>
      </c>
      <c r="R2403" s="26"/>
      <c r="S2403" s="27" t="s">
        <v>7770</v>
      </c>
      <c r="T2403" s="27" t="s">
        <v>912</v>
      </c>
      <c r="U2403" s="18" t="str">
        <f aca="false">HYPERLINK("https://kanzpp.ru/api/getInfo/image/5b2d2d52-9c3a-11ef-a267-00155d82e908")</f>
        <v>https://kanzpp.ru/api/getInfo/image/5b2d2d52-9c3a-11ef-a267-00155d82e908</v>
      </c>
      <c r="V2403" s="18"/>
    </row>
    <row r="2404" customFormat="false" ht="21" hidden="false" customHeight="true" outlineLevel="6" collapsed="false">
      <c r="A2404" s="62" t="n">
        <v>1796</v>
      </c>
      <c r="B2404" s="18" t="s">
        <v>7771</v>
      </c>
      <c r="C2404" s="18" t="s">
        <v>7772</v>
      </c>
      <c r="D2404" s="18"/>
      <c r="E2404" s="18"/>
      <c r="F2404" s="18"/>
      <c r="G2404" s="19" t="s">
        <v>7773</v>
      </c>
      <c r="H2404" s="20"/>
      <c r="I2404" s="21" t="n">
        <v>48</v>
      </c>
      <c r="J2404" s="21" t="n">
        <v>6</v>
      </c>
      <c r="K2404" s="30" t="n">
        <v>1237</v>
      </c>
      <c r="L2404" s="17" t="n">
        <v>48</v>
      </c>
      <c r="M2404" s="22" t="n">
        <v>61.72</v>
      </c>
      <c r="N2404" s="23"/>
      <c r="O2404" s="20" t="n">
        <f aca="false">M2404*N2404</f>
        <v>0</v>
      </c>
      <c r="P2404" s="24" t="n">
        <f aca="false">0.219*N2404</f>
        <v>0</v>
      </c>
      <c r="Q2404" s="25" t="n">
        <f aca="false">0.00039*N2404</f>
        <v>0</v>
      </c>
      <c r="R2404" s="26"/>
      <c r="S2404" s="27" t="s">
        <v>7774</v>
      </c>
      <c r="T2404" s="27" t="s">
        <v>912</v>
      </c>
      <c r="U2404" s="18" t="str">
        <f aca="false">HYPERLINK("https://kanzpp.ru/api/getInfo/image/691a2582-1671-11ef-a25d-00155d82e908")</f>
        <v>https://kanzpp.ru/api/getInfo/image/691a2582-1671-11ef-a25d-00155d82e908</v>
      </c>
      <c r="V2404" s="18"/>
    </row>
    <row r="2405" customFormat="false" ht="21" hidden="false" customHeight="true" outlineLevel="6" collapsed="false">
      <c r="A2405" s="62" t="n">
        <v>1797</v>
      </c>
      <c r="B2405" s="18" t="s">
        <v>7775</v>
      </c>
      <c r="C2405" s="18" t="s">
        <v>7776</v>
      </c>
      <c r="D2405" s="18"/>
      <c r="E2405" s="18"/>
      <c r="F2405" s="18"/>
      <c r="G2405" s="19" t="s">
        <v>7777</v>
      </c>
      <c r="H2405" s="20"/>
      <c r="I2405" s="21" t="n">
        <v>48</v>
      </c>
      <c r="J2405" s="21" t="n">
        <v>6</v>
      </c>
      <c r="K2405" s="20" t="s">
        <v>300</v>
      </c>
      <c r="L2405" s="17" t="n">
        <v>48</v>
      </c>
      <c r="M2405" s="22" t="n">
        <v>61.72</v>
      </c>
      <c r="N2405" s="23"/>
      <c r="O2405" s="20" t="n">
        <f aca="false">M2405*N2405</f>
        <v>0</v>
      </c>
      <c r="P2405" s="24" t="n">
        <f aca="false">0.207*N2405</f>
        <v>0</v>
      </c>
      <c r="Q2405" s="25" t="n">
        <f aca="false">0.00031*N2405</f>
        <v>0</v>
      </c>
      <c r="R2405" s="26"/>
      <c r="S2405" s="27" t="s">
        <v>7778</v>
      </c>
      <c r="T2405" s="27" t="s">
        <v>912</v>
      </c>
      <c r="U2405" s="18" t="str">
        <f aca="false">HYPERLINK("https://kanzpp.ru/api/getInfo/image/83c8f89a-9c3a-11ef-a267-00155d82e908")</f>
        <v>https://kanzpp.ru/api/getInfo/image/83c8f89a-9c3a-11ef-a267-00155d82e908</v>
      </c>
      <c r="V2405" s="18"/>
    </row>
    <row r="2406" customFormat="false" ht="21" hidden="false" customHeight="true" outlineLevel="6" collapsed="false">
      <c r="A2406" s="62" t="n">
        <v>1798</v>
      </c>
      <c r="B2406" s="18" t="s">
        <v>7779</v>
      </c>
      <c r="C2406" s="18" t="s">
        <v>7780</v>
      </c>
      <c r="D2406" s="18"/>
      <c r="E2406" s="18"/>
      <c r="F2406" s="18"/>
      <c r="G2406" s="19" t="s">
        <v>7781</v>
      </c>
      <c r="H2406" s="20"/>
      <c r="I2406" s="21" t="n">
        <v>48</v>
      </c>
      <c r="J2406" s="21" t="n">
        <v>6</v>
      </c>
      <c r="K2406" s="30" t="n">
        <v>7029</v>
      </c>
      <c r="L2406" s="17" t="n">
        <v>48</v>
      </c>
      <c r="M2406" s="22" t="n">
        <v>61.72</v>
      </c>
      <c r="N2406" s="23"/>
      <c r="O2406" s="20" t="n">
        <f aca="false">M2406*N2406</f>
        <v>0</v>
      </c>
      <c r="P2406" s="24" t="n">
        <f aca="false">0.219*N2406</f>
        <v>0</v>
      </c>
      <c r="Q2406" s="25" t="n">
        <f aca="false">0.00039*N2406</f>
        <v>0</v>
      </c>
      <c r="R2406" s="26"/>
      <c r="S2406" s="27" t="s">
        <v>7782</v>
      </c>
      <c r="T2406" s="27" t="s">
        <v>912</v>
      </c>
      <c r="U2406" s="18" t="str">
        <f aca="false">HYPERLINK("https://kanzpp.ru/api/getInfo/image/bc109bf3-1671-11ef-a25d-00155d82e908")</f>
        <v>https://kanzpp.ru/api/getInfo/image/bc109bf3-1671-11ef-a25d-00155d82e908</v>
      </c>
      <c r="V2406" s="18"/>
    </row>
    <row r="2407" customFormat="false" ht="22.95" hidden="false" customHeight="true" outlineLevel="5" collapsed="false">
      <c r="A2407" s="16" t="s">
        <v>7783</v>
      </c>
      <c r="B2407" s="16"/>
      <c r="C2407" s="16"/>
      <c r="D2407" s="16"/>
      <c r="E2407" s="16"/>
      <c r="F2407" s="16"/>
    </row>
    <row r="2408" customFormat="false" ht="21" hidden="false" customHeight="true" outlineLevel="6" collapsed="false">
      <c r="A2408" s="62" t="n">
        <v>1799</v>
      </c>
      <c r="B2408" s="18" t="s">
        <v>7784</v>
      </c>
      <c r="C2408" s="18" t="s">
        <v>7785</v>
      </c>
      <c r="D2408" s="18"/>
      <c r="E2408" s="18"/>
      <c r="F2408" s="18"/>
      <c r="G2408" s="19" t="s">
        <v>7786</v>
      </c>
      <c r="H2408" s="20"/>
      <c r="I2408" s="21" t="n">
        <v>48</v>
      </c>
      <c r="J2408" s="21" t="n">
        <v>6</v>
      </c>
      <c r="K2408" s="20" t="s">
        <v>300</v>
      </c>
      <c r="L2408" s="17" t="n">
        <v>48</v>
      </c>
      <c r="M2408" s="22" t="n">
        <v>61.72</v>
      </c>
      <c r="N2408" s="23"/>
      <c r="O2408" s="20" t="n">
        <f aca="false">M2408*N2408</f>
        <v>0</v>
      </c>
      <c r="P2408" s="24" t="n">
        <f aca="false">0.108*N2408</f>
        <v>0</v>
      </c>
      <c r="Q2408" s="25" t="n">
        <f aca="false">0.00021*N2408</f>
        <v>0</v>
      </c>
      <c r="R2408" s="26"/>
      <c r="S2408" s="27" t="s">
        <v>7787</v>
      </c>
      <c r="T2408" s="27" t="s">
        <v>912</v>
      </c>
      <c r="U2408" s="18" t="str">
        <f aca="false">HYPERLINK("https://kanzpp.ru/api/getInfo/image/ccedb486-9c3b-11ef-a267-00155d82e908")</f>
        <v>https://kanzpp.ru/api/getInfo/image/ccedb486-9c3b-11ef-a267-00155d82e908</v>
      </c>
      <c r="V2408" s="18"/>
    </row>
    <row r="2409" customFormat="false" ht="21" hidden="false" customHeight="true" outlineLevel="6" collapsed="false">
      <c r="A2409" s="62" t="n">
        <v>1800</v>
      </c>
      <c r="B2409" s="18" t="s">
        <v>7788</v>
      </c>
      <c r="C2409" s="18" t="s">
        <v>7789</v>
      </c>
      <c r="D2409" s="18"/>
      <c r="E2409" s="18"/>
      <c r="F2409" s="18"/>
      <c r="G2409" s="19" t="s">
        <v>7790</v>
      </c>
      <c r="H2409" s="20"/>
      <c r="I2409" s="21" t="n">
        <v>48</v>
      </c>
      <c r="J2409" s="21" t="n">
        <v>6</v>
      </c>
      <c r="K2409" s="21" t="n">
        <v>989</v>
      </c>
      <c r="L2409" s="17" t="n">
        <v>48</v>
      </c>
      <c r="M2409" s="22" t="n">
        <v>61.72</v>
      </c>
      <c r="N2409" s="23"/>
      <c r="O2409" s="20" t="n">
        <f aca="false">M2409*N2409</f>
        <v>0</v>
      </c>
      <c r="P2409" s="24" t="n">
        <f aca="false">0.204*N2409</f>
        <v>0</v>
      </c>
      <c r="Q2409" s="25" t="n">
        <f aca="false">0.00038*N2409</f>
        <v>0</v>
      </c>
      <c r="R2409" s="26"/>
      <c r="S2409" s="27" t="s">
        <v>7791</v>
      </c>
      <c r="T2409" s="27" t="s">
        <v>912</v>
      </c>
      <c r="U2409" s="18" t="str">
        <f aca="false">HYPERLINK("https://kanzpp.ru/api/getInfo/image/35ac7920-4965-11ed-a216-ac1f6b442185")</f>
        <v>https://kanzpp.ru/api/getInfo/image/35ac7920-4965-11ed-a216-ac1f6b442185</v>
      </c>
      <c r="V2409" s="18"/>
    </row>
    <row r="2410" customFormat="false" ht="21" hidden="false" customHeight="true" outlineLevel="6" collapsed="false">
      <c r="A2410" s="62" t="n">
        <v>1801</v>
      </c>
      <c r="B2410" s="18" t="s">
        <v>7792</v>
      </c>
      <c r="C2410" s="18" t="s">
        <v>7793</v>
      </c>
      <c r="D2410" s="18"/>
      <c r="E2410" s="18"/>
      <c r="F2410" s="18"/>
      <c r="G2410" s="19" t="s">
        <v>7794</v>
      </c>
      <c r="H2410" s="20"/>
      <c r="I2410" s="21" t="n">
        <v>48</v>
      </c>
      <c r="J2410" s="21" t="n">
        <v>6</v>
      </c>
      <c r="K2410" s="20" t="s">
        <v>300</v>
      </c>
      <c r="L2410" s="17" t="n">
        <v>48</v>
      </c>
      <c r="M2410" s="22" t="n">
        <v>61.72</v>
      </c>
      <c r="N2410" s="23"/>
      <c r="O2410" s="20" t="n">
        <f aca="false">M2410*N2410</f>
        <v>0</v>
      </c>
      <c r="P2410" s="24" t="n">
        <f aca="false">0.204*N2410</f>
        <v>0</v>
      </c>
      <c r="Q2410" s="25" t="n">
        <f aca="false">0.00034*N2410</f>
        <v>0</v>
      </c>
      <c r="R2410" s="26"/>
      <c r="S2410" s="27" t="s">
        <v>7795</v>
      </c>
      <c r="T2410" s="27" t="s">
        <v>912</v>
      </c>
      <c r="U2410" s="18" t="str">
        <f aca="false">HYPERLINK("https://kanzpp.ru/api/getInfo/image/ef122fdf-9c3b-11ef-a267-00155d82e908")</f>
        <v>https://kanzpp.ru/api/getInfo/image/ef122fdf-9c3b-11ef-a267-00155d82e908</v>
      </c>
      <c r="V2410" s="18"/>
    </row>
    <row r="2411" customFormat="false" ht="22.95" hidden="false" customHeight="true" outlineLevel="5" collapsed="false">
      <c r="A2411" s="16" t="s">
        <v>7796</v>
      </c>
      <c r="B2411" s="16"/>
      <c r="C2411" s="16"/>
      <c r="D2411" s="16"/>
      <c r="E2411" s="16"/>
      <c r="F2411" s="16"/>
    </row>
    <row r="2412" customFormat="false" ht="22.95" hidden="false" customHeight="true" outlineLevel="6" collapsed="false">
      <c r="A2412" s="16" t="s">
        <v>7797</v>
      </c>
      <c r="B2412" s="16"/>
      <c r="C2412" s="16"/>
      <c r="D2412" s="16"/>
      <c r="E2412" s="16"/>
      <c r="F2412" s="16"/>
    </row>
    <row r="2413" customFormat="false" ht="21" hidden="false" customHeight="true" outlineLevel="7" collapsed="false">
      <c r="A2413" s="62" t="n">
        <v>1802</v>
      </c>
      <c r="B2413" s="18" t="s">
        <v>7798</v>
      </c>
      <c r="C2413" s="18" t="s">
        <v>7799</v>
      </c>
      <c r="D2413" s="18"/>
      <c r="E2413" s="18"/>
      <c r="F2413" s="18"/>
      <c r="G2413" s="19" t="s">
        <v>7800</v>
      </c>
      <c r="H2413" s="20"/>
      <c r="I2413" s="21" t="n">
        <v>50</v>
      </c>
      <c r="J2413" s="21" t="n">
        <v>5</v>
      </c>
      <c r="K2413" s="20" t="s">
        <v>300</v>
      </c>
      <c r="L2413" s="17" t="n">
        <v>50</v>
      </c>
      <c r="M2413" s="22" t="n">
        <v>70.65</v>
      </c>
      <c r="N2413" s="23"/>
      <c r="O2413" s="20" t="n">
        <f aca="false">M2413*N2413</f>
        <v>0</v>
      </c>
      <c r="P2413" s="24" t="n">
        <f aca="false">0.209*N2413</f>
        <v>0</v>
      </c>
      <c r="Q2413" s="25" t="n">
        <f aca="false">0.00028*N2413</f>
        <v>0</v>
      </c>
      <c r="R2413" s="26"/>
      <c r="S2413" s="27" t="s">
        <v>7801</v>
      </c>
      <c r="T2413" s="27" t="s">
        <v>912</v>
      </c>
      <c r="U2413" s="18" t="str">
        <f aca="false">HYPERLINK("https://kanzpp.ru/api/getInfo/image/84e4caf3-19d2-11ef-a25d-00155d82e908")</f>
        <v>https://kanzpp.ru/api/getInfo/image/84e4caf3-19d2-11ef-a25d-00155d82e908</v>
      </c>
      <c r="V2413" s="18"/>
    </row>
    <row r="2414" customFormat="false" ht="21" hidden="false" customHeight="true" outlineLevel="7" collapsed="false">
      <c r="A2414" s="62" t="n">
        <v>1803</v>
      </c>
      <c r="B2414" s="18" t="s">
        <v>7802</v>
      </c>
      <c r="C2414" s="18" t="s">
        <v>7803</v>
      </c>
      <c r="D2414" s="18"/>
      <c r="E2414" s="18"/>
      <c r="F2414" s="18"/>
      <c r="G2414" s="19" t="s">
        <v>7804</v>
      </c>
      <c r="H2414" s="20"/>
      <c r="I2414" s="21" t="n">
        <v>50</v>
      </c>
      <c r="J2414" s="21" t="n">
        <v>5</v>
      </c>
      <c r="K2414" s="30" t="n">
        <v>11145</v>
      </c>
      <c r="L2414" s="17" t="n">
        <v>50</v>
      </c>
      <c r="M2414" s="22" t="n">
        <v>70.65</v>
      </c>
      <c r="N2414" s="23"/>
      <c r="O2414" s="20" t="n">
        <f aca="false">M2414*N2414</f>
        <v>0</v>
      </c>
      <c r="P2414" s="24" t="n">
        <f aca="false">0.205*N2414</f>
        <v>0</v>
      </c>
      <c r="Q2414" s="25" t="n">
        <f aca="false">0.00041*N2414</f>
        <v>0</v>
      </c>
      <c r="R2414" s="26"/>
      <c r="S2414" s="27" t="s">
        <v>7805</v>
      </c>
      <c r="T2414" s="27" t="s">
        <v>912</v>
      </c>
      <c r="U2414" s="18" t="str">
        <f aca="false">HYPERLINK("https://kanzpp.ru/api/getInfo/image/b21e8c09-19d2-11ef-a25d-00155d82e908")</f>
        <v>https://kanzpp.ru/api/getInfo/image/b21e8c09-19d2-11ef-a25d-00155d82e908</v>
      </c>
      <c r="V2414" s="18"/>
    </row>
    <row r="2415" customFormat="false" ht="21" hidden="false" customHeight="true" outlineLevel="7" collapsed="false">
      <c r="A2415" s="62" t="n">
        <v>1804</v>
      </c>
      <c r="B2415" s="18" t="s">
        <v>7806</v>
      </c>
      <c r="C2415" s="18" t="s">
        <v>7807</v>
      </c>
      <c r="D2415" s="18"/>
      <c r="E2415" s="18"/>
      <c r="F2415" s="18"/>
      <c r="G2415" s="19" t="s">
        <v>7808</v>
      </c>
      <c r="H2415" s="20"/>
      <c r="I2415" s="21" t="n">
        <v>50</v>
      </c>
      <c r="J2415" s="21" t="n">
        <v>5</v>
      </c>
      <c r="K2415" s="30" t="n">
        <v>11830</v>
      </c>
      <c r="L2415" s="17" t="n">
        <v>50</v>
      </c>
      <c r="M2415" s="22" t="n">
        <v>70.65</v>
      </c>
      <c r="N2415" s="23"/>
      <c r="O2415" s="20" t="n">
        <f aca="false">M2415*N2415</f>
        <v>0</v>
      </c>
      <c r="P2415" s="24" t="n">
        <f aca="false">0.207*N2415</f>
        <v>0</v>
      </c>
      <c r="Q2415" s="25" t="n">
        <f aca="false">0.00028*N2415</f>
        <v>0</v>
      </c>
      <c r="R2415" s="26"/>
      <c r="S2415" s="27" t="s">
        <v>7809</v>
      </c>
      <c r="T2415" s="27" t="s">
        <v>912</v>
      </c>
      <c r="U2415" s="18" t="str">
        <f aca="false">HYPERLINK("https://kanzpp.ru/api/getInfo/image/cbe3ac5c-19d2-11ef-a25d-00155d82e908")</f>
        <v>https://kanzpp.ru/api/getInfo/image/cbe3ac5c-19d2-11ef-a25d-00155d82e908</v>
      </c>
      <c r="V2415" s="18"/>
    </row>
    <row r="2416" customFormat="false" ht="21" hidden="false" customHeight="true" outlineLevel="7" collapsed="false">
      <c r="A2416" s="62" t="n">
        <v>1805</v>
      </c>
      <c r="B2416" s="18" t="s">
        <v>7810</v>
      </c>
      <c r="C2416" s="18" t="s">
        <v>7811</v>
      </c>
      <c r="D2416" s="18"/>
      <c r="E2416" s="18"/>
      <c r="F2416" s="18"/>
      <c r="G2416" s="19" t="s">
        <v>7812</v>
      </c>
      <c r="H2416" s="20"/>
      <c r="I2416" s="21" t="n">
        <v>50</v>
      </c>
      <c r="J2416" s="21" t="n">
        <v>5</v>
      </c>
      <c r="K2416" s="30" t="n">
        <v>11595</v>
      </c>
      <c r="L2416" s="17" t="n">
        <v>50</v>
      </c>
      <c r="M2416" s="22" t="n">
        <v>70.65</v>
      </c>
      <c r="N2416" s="23"/>
      <c r="O2416" s="20" t="n">
        <f aca="false">M2416*N2416</f>
        <v>0</v>
      </c>
      <c r="P2416" s="24" t="n">
        <f aca="false">0.207*N2416</f>
        <v>0</v>
      </c>
      <c r="Q2416" s="25" t="n">
        <f aca="false">0.00027*N2416</f>
        <v>0</v>
      </c>
      <c r="R2416" s="26"/>
      <c r="S2416" s="27" t="s">
        <v>7813</v>
      </c>
      <c r="T2416" s="27" t="s">
        <v>912</v>
      </c>
      <c r="U2416" s="18" t="str">
        <f aca="false">HYPERLINK("https://kanzpp.ru/api/getInfo/image/e6c6e841-19d2-11ef-a25d-00155d82e908")</f>
        <v>https://kanzpp.ru/api/getInfo/image/e6c6e841-19d2-11ef-a25d-00155d82e908</v>
      </c>
      <c r="V2416" s="18"/>
    </row>
    <row r="2417" customFormat="false" ht="21" hidden="false" customHeight="true" outlineLevel="7" collapsed="false">
      <c r="A2417" s="62" t="n">
        <v>1806</v>
      </c>
      <c r="B2417" s="18" t="s">
        <v>7814</v>
      </c>
      <c r="C2417" s="18" t="s">
        <v>7815</v>
      </c>
      <c r="D2417" s="18"/>
      <c r="E2417" s="18"/>
      <c r="F2417" s="18"/>
      <c r="G2417" s="19" t="s">
        <v>7816</v>
      </c>
      <c r="H2417" s="20"/>
      <c r="I2417" s="21" t="n">
        <v>50</v>
      </c>
      <c r="J2417" s="21" t="n">
        <v>5</v>
      </c>
      <c r="K2417" s="30" t="n">
        <v>11720</v>
      </c>
      <c r="L2417" s="17" t="n">
        <v>50</v>
      </c>
      <c r="M2417" s="22" t="n">
        <v>70.65</v>
      </c>
      <c r="N2417" s="23"/>
      <c r="O2417" s="20" t="n">
        <f aca="false">M2417*N2417</f>
        <v>0</v>
      </c>
      <c r="P2417" s="24" t="n">
        <f aca="false">0.205*N2417</f>
        <v>0</v>
      </c>
      <c r="Q2417" s="25" t="n">
        <f aca="false">0.00027*N2417</f>
        <v>0</v>
      </c>
      <c r="R2417" s="26"/>
      <c r="S2417" s="27" t="s">
        <v>7817</v>
      </c>
      <c r="T2417" s="27" t="s">
        <v>912</v>
      </c>
      <c r="U2417" s="18" t="str">
        <f aca="false">HYPERLINK("https://kanzpp.ru/api/getInfo/image/02f32904-19d3-11ef-a25d-00155d82e908")</f>
        <v>https://kanzpp.ru/api/getInfo/image/02f32904-19d3-11ef-a25d-00155d82e908</v>
      </c>
      <c r="V2417" s="18"/>
    </row>
    <row r="2418" customFormat="false" ht="21" hidden="false" customHeight="true" outlineLevel="7" collapsed="false">
      <c r="A2418" s="62" t="n">
        <v>1807</v>
      </c>
      <c r="B2418" s="18" t="s">
        <v>7818</v>
      </c>
      <c r="C2418" s="18" t="s">
        <v>7819</v>
      </c>
      <c r="D2418" s="18"/>
      <c r="E2418" s="18"/>
      <c r="F2418" s="18"/>
      <c r="G2418" s="19" t="s">
        <v>7820</v>
      </c>
      <c r="H2418" s="20"/>
      <c r="I2418" s="21" t="n">
        <v>50</v>
      </c>
      <c r="J2418" s="21" t="n">
        <v>5</v>
      </c>
      <c r="K2418" s="30" t="n">
        <v>11790</v>
      </c>
      <c r="L2418" s="17" t="n">
        <v>50</v>
      </c>
      <c r="M2418" s="22" t="n">
        <v>70.65</v>
      </c>
      <c r="N2418" s="23"/>
      <c r="O2418" s="20" t="n">
        <f aca="false">M2418*N2418</f>
        <v>0</v>
      </c>
      <c r="P2418" s="24" t="n">
        <f aca="false">0.202*N2418</f>
        <v>0</v>
      </c>
      <c r="Q2418" s="25" t="n">
        <f aca="false">0.00031*N2418</f>
        <v>0</v>
      </c>
      <c r="R2418" s="26"/>
      <c r="S2418" s="27" t="s">
        <v>7821</v>
      </c>
      <c r="T2418" s="27" t="s">
        <v>912</v>
      </c>
      <c r="U2418" s="18" t="str">
        <f aca="false">HYPERLINK("https://kanzpp.ru/api/getInfo/image/1de2504d-19d3-11ef-a25d-00155d82e908")</f>
        <v>https://kanzpp.ru/api/getInfo/image/1de2504d-19d3-11ef-a25d-00155d82e908</v>
      </c>
      <c r="V2418" s="18"/>
    </row>
    <row r="2419" customFormat="false" ht="22.95" hidden="false" customHeight="true" outlineLevel="6" collapsed="false">
      <c r="A2419" s="16" t="s">
        <v>7822</v>
      </c>
      <c r="B2419" s="16"/>
      <c r="C2419" s="16"/>
      <c r="D2419" s="16"/>
      <c r="E2419" s="16"/>
      <c r="F2419" s="16"/>
    </row>
    <row r="2420" customFormat="false" ht="21" hidden="false" customHeight="true" outlineLevel="7" collapsed="false">
      <c r="A2420" s="62" t="n">
        <v>1808</v>
      </c>
      <c r="B2420" s="18" t="s">
        <v>7823</v>
      </c>
      <c r="C2420" s="18" t="s">
        <v>7824</v>
      </c>
      <c r="D2420" s="18"/>
      <c r="E2420" s="18"/>
      <c r="F2420" s="18"/>
      <c r="G2420" s="19" t="s">
        <v>7825</v>
      </c>
      <c r="H2420" s="20"/>
      <c r="I2420" s="21" t="n">
        <v>50</v>
      </c>
      <c r="J2420" s="21" t="n">
        <v>5</v>
      </c>
      <c r="K2420" s="20" t="s">
        <v>300</v>
      </c>
      <c r="L2420" s="17" t="n">
        <v>50</v>
      </c>
      <c r="M2420" s="22" t="n">
        <v>70.65</v>
      </c>
      <c r="N2420" s="23"/>
      <c r="O2420" s="20" t="n">
        <f aca="false">M2420*N2420</f>
        <v>0</v>
      </c>
      <c r="P2420" s="24" t="n">
        <f aca="false">0.202*N2420</f>
        <v>0</v>
      </c>
      <c r="Q2420" s="25" t="n">
        <f aca="false">0.00041*N2420</f>
        <v>0</v>
      </c>
      <c r="R2420" s="26"/>
      <c r="S2420" s="27" t="s">
        <v>7826</v>
      </c>
      <c r="T2420" s="27" t="s">
        <v>912</v>
      </c>
      <c r="U2420" s="18" t="str">
        <f aca="false">HYPERLINK("https://kanzpp.ru/api/getInfo/image/7b4e18a6-19d1-11ef-a25d-00155d82e908")</f>
        <v>https://kanzpp.ru/api/getInfo/image/7b4e18a6-19d1-11ef-a25d-00155d82e908</v>
      </c>
      <c r="V2420" s="18"/>
    </row>
    <row r="2421" customFormat="false" ht="21" hidden="false" customHeight="true" outlineLevel="7" collapsed="false">
      <c r="A2421" s="62" t="n">
        <v>1809</v>
      </c>
      <c r="B2421" s="18" t="s">
        <v>7827</v>
      </c>
      <c r="C2421" s="18" t="s">
        <v>7828</v>
      </c>
      <c r="D2421" s="18"/>
      <c r="E2421" s="18"/>
      <c r="F2421" s="18"/>
      <c r="G2421" s="19" t="s">
        <v>7829</v>
      </c>
      <c r="H2421" s="20"/>
      <c r="I2421" s="21" t="n">
        <v>50</v>
      </c>
      <c r="J2421" s="21" t="n">
        <v>5</v>
      </c>
      <c r="K2421" s="30" t="n">
        <v>11900</v>
      </c>
      <c r="L2421" s="17" t="n">
        <v>50</v>
      </c>
      <c r="M2421" s="22" t="n">
        <v>70.65</v>
      </c>
      <c r="N2421" s="23"/>
      <c r="O2421" s="20" t="n">
        <f aca="false">M2421*N2421</f>
        <v>0</v>
      </c>
      <c r="P2421" s="24" t="n">
        <f aca="false">0.209*N2421</f>
        <v>0</v>
      </c>
      <c r="Q2421" s="25" t="n">
        <f aca="false">0.00045*N2421</f>
        <v>0</v>
      </c>
      <c r="R2421" s="26"/>
      <c r="S2421" s="27" t="s">
        <v>7830</v>
      </c>
      <c r="T2421" s="27" t="s">
        <v>912</v>
      </c>
      <c r="U2421" s="18" t="str">
        <f aca="false">HYPERLINK("https://kanzpp.ru/api/getInfo/image/e6db06b9-19d1-11ef-a25d-00155d82e908")</f>
        <v>https://kanzpp.ru/api/getInfo/image/e6db06b9-19d1-11ef-a25d-00155d82e908</v>
      </c>
      <c r="V2421" s="18"/>
    </row>
    <row r="2422" customFormat="false" ht="21" hidden="false" customHeight="true" outlineLevel="7" collapsed="false">
      <c r="A2422" s="62" t="n">
        <v>1810</v>
      </c>
      <c r="B2422" s="18" t="s">
        <v>7831</v>
      </c>
      <c r="C2422" s="18" t="s">
        <v>7832</v>
      </c>
      <c r="D2422" s="18"/>
      <c r="E2422" s="18"/>
      <c r="F2422" s="18"/>
      <c r="G2422" s="19" t="s">
        <v>7833</v>
      </c>
      <c r="H2422" s="20"/>
      <c r="I2422" s="21" t="n">
        <v>50</v>
      </c>
      <c r="J2422" s="21" t="n">
        <v>5</v>
      </c>
      <c r="K2422" s="30" t="n">
        <v>11840</v>
      </c>
      <c r="L2422" s="17" t="n">
        <v>50</v>
      </c>
      <c r="M2422" s="22" t="n">
        <v>70.65</v>
      </c>
      <c r="N2422" s="23"/>
      <c r="O2422" s="20" t="n">
        <f aca="false">M2422*N2422</f>
        <v>0</v>
      </c>
      <c r="P2422" s="24" t="n">
        <f aca="false">0.108*N2422</f>
        <v>0</v>
      </c>
      <c r="Q2422" s="25" t="n">
        <f aca="false">0.00021*N2422</f>
        <v>0</v>
      </c>
      <c r="R2422" s="26"/>
      <c r="S2422" s="27" t="s">
        <v>7834</v>
      </c>
      <c r="T2422" s="27" t="s">
        <v>912</v>
      </c>
      <c r="U2422" s="18" t="str">
        <f aca="false">HYPERLINK("https://kanzpp.ru/api/getInfo/image/0526e1ba-19d2-11ef-a25d-00155d82e908")</f>
        <v>https://kanzpp.ru/api/getInfo/image/0526e1ba-19d2-11ef-a25d-00155d82e908</v>
      </c>
      <c r="V2422" s="18"/>
    </row>
    <row r="2423" customFormat="false" ht="21" hidden="false" customHeight="true" outlineLevel="7" collapsed="false">
      <c r="A2423" s="62" t="n">
        <v>1811</v>
      </c>
      <c r="B2423" s="18" t="s">
        <v>7835</v>
      </c>
      <c r="C2423" s="18" t="s">
        <v>7836</v>
      </c>
      <c r="D2423" s="18"/>
      <c r="E2423" s="18"/>
      <c r="F2423" s="18"/>
      <c r="G2423" s="19" t="s">
        <v>7837</v>
      </c>
      <c r="H2423" s="20"/>
      <c r="I2423" s="21" t="n">
        <v>50</v>
      </c>
      <c r="J2423" s="21" t="n">
        <v>5</v>
      </c>
      <c r="K2423" s="30" t="n">
        <v>11550</v>
      </c>
      <c r="L2423" s="17" t="n">
        <v>50</v>
      </c>
      <c r="M2423" s="22" t="n">
        <v>70.65</v>
      </c>
      <c r="N2423" s="23"/>
      <c r="O2423" s="20" t="n">
        <f aca="false">M2423*N2423</f>
        <v>0</v>
      </c>
      <c r="P2423" s="58" t="n">
        <f aca="false">0.2*N2423</f>
        <v>0</v>
      </c>
      <c r="Q2423" s="25" t="n">
        <f aca="false">0.00048*N2423</f>
        <v>0</v>
      </c>
      <c r="R2423" s="26"/>
      <c r="S2423" s="27" t="s">
        <v>7838</v>
      </c>
      <c r="T2423" s="27" t="s">
        <v>912</v>
      </c>
      <c r="U2423" s="18" t="str">
        <f aca="false">HYPERLINK("https://kanzpp.ru/api/getInfo/image/95c3a824-19d1-11ef-a25d-00155d82e908")</f>
        <v>https://kanzpp.ru/api/getInfo/image/95c3a824-19d1-11ef-a25d-00155d82e908</v>
      </c>
      <c r="V2423" s="18"/>
    </row>
    <row r="2424" customFormat="false" ht="21" hidden="false" customHeight="true" outlineLevel="7" collapsed="false">
      <c r="A2424" s="62" t="n">
        <v>1812</v>
      </c>
      <c r="B2424" s="18" t="s">
        <v>7839</v>
      </c>
      <c r="C2424" s="18" t="s">
        <v>7840</v>
      </c>
      <c r="D2424" s="18"/>
      <c r="E2424" s="18"/>
      <c r="F2424" s="18"/>
      <c r="G2424" s="19" t="s">
        <v>7841</v>
      </c>
      <c r="H2424" s="20"/>
      <c r="I2424" s="21" t="n">
        <v>50</v>
      </c>
      <c r="J2424" s="21" t="n">
        <v>5</v>
      </c>
      <c r="K2424" s="30" t="n">
        <v>12195</v>
      </c>
      <c r="L2424" s="17" t="n">
        <v>50</v>
      </c>
      <c r="M2424" s="22" t="n">
        <v>70.65</v>
      </c>
      <c r="N2424" s="23"/>
      <c r="O2424" s="20" t="n">
        <f aca="false">M2424*N2424</f>
        <v>0</v>
      </c>
      <c r="P2424" s="24" t="n">
        <f aca="false">0.204*N2424</f>
        <v>0</v>
      </c>
      <c r="Q2424" s="25" t="n">
        <f aca="false">0.00041*N2424</f>
        <v>0</v>
      </c>
      <c r="R2424" s="26"/>
      <c r="S2424" s="27" t="s">
        <v>7842</v>
      </c>
      <c r="T2424" s="27" t="s">
        <v>912</v>
      </c>
      <c r="U2424" s="18" t="str">
        <f aca="false">HYPERLINK("https://kanzpp.ru/api/getInfo/image/b3152add-19d1-11ef-a25d-00155d82e908")</f>
        <v>https://kanzpp.ru/api/getInfo/image/b3152add-19d1-11ef-a25d-00155d82e908</v>
      </c>
      <c r="V2424" s="18"/>
    </row>
    <row r="2425" customFormat="false" ht="21" hidden="false" customHeight="true" outlineLevel="7" collapsed="false">
      <c r="A2425" s="62" t="n">
        <v>1813</v>
      </c>
      <c r="B2425" s="18" t="s">
        <v>7843</v>
      </c>
      <c r="C2425" s="18" t="s">
        <v>7844</v>
      </c>
      <c r="D2425" s="18"/>
      <c r="E2425" s="18"/>
      <c r="F2425" s="18"/>
      <c r="G2425" s="19" t="s">
        <v>7845</v>
      </c>
      <c r="H2425" s="20"/>
      <c r="I2425" s="21" t="n">
        <v>50</v>
      </c>
      <c r="J2425" s="21" t="n">
        <v>5</v>
      </c>
      <c r="K2425" s="30" t="n">
        <v>11885</v>
      </c>
      <c r="L2425" s="17" t="n">
        <v>50</v>
      </c>
      <c r="M2425" s="22" t="n">
        <v>70.65</v>
      </c>
      <c r="N2425" s="23"/>
      <c r="O2425" s="20" t="n">
        <f aca="false">M2425*N2425</f>
        <v>0</v>
      </c>
      <c r="P2425" s="24" t="n">
        <f aca="false">0.201*N2425</f>
        <v>0</v>
      </c>
      <c r="Q2425" s="25" t="n">
        <f aca="false">0.00038*N2425</f>
        <v>0</v>
      </c>
      <c r="R2425" s="26"/>
      <c r="S2425" s="27" t="s">
        <v>7846</v>
      </c>
      <c r="T2425" s="27" t="s">
        <v>912</v>
      </c>
      <c r="U2425" s="18" t="str">
        <f aca="false">HYPERLINK("https://kanzpp.ru/api/getInfo/image/22af3b2a-19d2-11ef-a25d-00155d82e908")</f>
        <v>https://kanzpp.ru/api/getInfo/image/22af3b2a-19d2-11ef-a25d-00155d82e908</v>
      </c>
      <c r="V2425" s="18"/>
    </row>
    <row r="2426" customFormat="false" ht="21" hidden="false" customHeight="true" outlineLevel="7" collapsed="false">
      <c r="A2426" s="62" t="n">
        <v>1814</v>
      </c>
      <c r="B2426" s="18" t="s">
        <v>7847</v>
      </c>
      <c r="C2426" s="18" t="s">
        <v>7848</v>
      </c>
      <c r="D2426" s="18"/>
      <c r="E2426" s="18"/>
      <c r="F2426" s="18"/>
      <c r="G2426" s="19" t="s">
        <v>7849</v>
      </c>
      <c r="H2426" s="20"/>
      <c r="I2426" s="21" t="n">
        <v>50</v>
      </c>
      <c r="J2426" s="21" t="n">
        <v>5</v>
      </c>
      <c r="K2426" s="20" t="s">
        <v>300</v>
      </c>
      <c r="L2426" s="17" t="n">
        <v>50</v>
      </c>
      <c r="M2426" s="22" t="n">
        <v>70.65</v>
      </c>
      <c r="N2426" s="23"/>
      <c r="O2426" s="20" t="n">
        <f aca="false">M2426*N2426</f>
        <v>0</v>
      </c>
      <c r="P2426" s="24" t="n">
        <f aca="false">0.211*N2426</f>
        <v>0</v>
      </c>
      <c r="Q2426" s="25" t="n">
        <f aca="false">0.00028*N2426</f>
        <v>0</v>
      </c>
      <c r="R2426" s="26"/>
      <c r="S2426" s="27" t="s">
        <v>7850</v>
      </c>
      <c r="T2426" s="27" t="s">
        <v>912</v>
      </c>
      <c r="U2426" s="18" t="str">
        <f aca="false">HYPERLINK("https://kanzpp.ru/api/getInfo/image/69d19584-19d0-11ef-a25d-00155d82e908")</f>
        <v>https://kanzpp.ru/api/getInfo/image/69d19584-19d0-11ef-a25d-00155d82e908</v>
      </c>
      <c r="V2426" s="18"/>
    </row>
    <row r="2427" customFormat="false" ht="21" hidden="false" customHeight="true" outlineLevel="7" collapsed="false">
      <c r="A2427" s="62" t="n">
        <v>1815</v>
      </c>
      <c r="B2427" s="18" t="s">
        <v>7851</v>
      </c>
      <c r="C2427" s="18" t="s">
        <v>7852</v>
      </c>
      <c r="D2427" s="18"/>
      <c r="E2427" s="18"/>
      <c r="F2427" s="18"/>
      <c r="G2427" s="19" t="s">
        <v>7853</v>
      </c>
      <c r="H2427" s="20"/>
      <c r="I2427" s="21" t="n">
        <v>50</v>
      </c>
      <c r="J2427" s="21" t="n">
        <v>5</v>
      </c>
      <c r="K2427" s="30" t="n">
        <v>11900</v>
      </c>
      <c r="L2427" s="17" t="n">
        <v>50</v>
      </c>
      <c r="M2427" s="22" t="n">
        <v>70.65</v>
      </c>
      <c r="N2427" s="23"/>
      <c r="O2427" s="20" t="n">
        <f aca="false">M2427*N2427</f>
        <v>0</v>
      </c>
      <c r="P2427" s="24" t="n">
        <f aca="false">0.201*N2427</f>
        <v>0</v>
      </c>
      <c r="Q2427" s="25" t="n">
        <f aca="false">0.00041*N2427</f>
        <v>0</v>
      </c>
      <c r="R2427" s="26"/>
      <c r="S2427" s="27" t="s">
        <v>7854</v>
      </c>
      <c r="T2427" s="27" t="s">
        <v>912</v>
      </c>
      <c r="U2427" s="18" t="str">
        <f aca="false">HYPERLINK("https://kanzpp.ru/api/getInfo/image/292227b1-19d1-11ef-a25d-00155d82e908")</f>
        <v>https://kanzpp.ru/api/getInfo/image/292227b1-19d1-11ef-a25d-00155d82e908</v>
      </c>
      <c r="V2427" s="18"/>
    </row>
    <row r="2428" customFormat="false" ht="21" hidden="false" customHeight="true" outlineLevel="7" collapsed="false">
      <c r="A2428" s="62" t="n">
        <v>1816</v>
      </c>
      <c r="B2428" s="18" t="s">
        <v>7855</v>
      </c>
      <c r="C2428" s="18" t="s">
        <v>7856</v>
      </c>
      <c r="D2428" s="18"/>
      <c r="E2428" s="18"/>
      <c r="F2428" s="18"/>
      <c r="G2428" s="19" t="s">
        <v>7857</v>
      </c>
      <c r="H2428" s="20"/>
      <c r="I2428" s="21" t="n">
        <v>50</v>
      </c>
      <c r="J2428" s="21" t="n">
        <v>5</v>
      </c>
      <c r="K2428" s="30" t="n">
        <v>11875</v>
      </c>
      <c r="L2428" s="17" t="n">
        <v>50</v>
      </c>
      <c r="M2428" s="22" t="n">
        <v>70.65</v>
      </c>
      <c r="N2428" s="23"/>
      <c r="O2428" s="20" t="n">
        <f aca="false">M2428*N2428</f>
        <v>0</v>
      </c>
      <c r="P2428" s="24" t="n">
        <f aca="false">0.214*N2428</f>
        <v>0</v>
      </c>
      <c r="Q2428" s="25" t="n">
        <f aca="false">0.00027*N2428</f>
        <v>0</v>
      </c>
      <c r="R2428" s="26"/>
      <c r="S2428" s="27" t="s">
        <v>7858</v>
      </c>
      <c r="T2428" s="27" t="s">
        <v>912</v>
      </c>
      <c r="U2428" s="18" t="str">
        <f aca="false">HYPERLINK("https://kanzpp.ru/api/getInfo/image/4407c598-19d1-11ef-a25d-00155d82e908")</f>
        <v>https://kanzpp.ru/api/getInfo/image/4407c598-19d1-11ef-a25d-00155d82e908</v>
      </c>
      <c r="V2428" s="18"/>
    </row>
    <row r="2429" customFormat="false" ht="21" hidden="false" customHeight="true" outlineLevel="7" collapsed="false">
      <c r="A2429" s="62" t="n">
        <v>1817</v>
      </c>
      <c r="B2429" s="18" t="s">
        <v>7859</v>
      </c>
      <c r="C2429" s="18" t="s">
        <v>7860</v>
      </c>
      <c r="D2429" s="18"/>
      <c r="E2429" s="18"/>
      <c r="F2429" s="18"/>
      <c r="G2429" s="19" t="s">
        <v>7861</v>
      </c>
      <c r="H2429" s="20"/>
      <c r="I2429" s="21" t="n">
        <v>50</v>
      </c>
      <c r="J2429" s="21" t="n">
        <v>5</v>
      </c>
      <c r="K2429" s="30" t="n">
        <v>12100</v>
      </c>
      <c r="L2429" s="17" t="n">
        <v>50</v>
      </c>
      <c r="M2429" s="22" t="n">
        <v>70.65</v>
      </c>
      <c r="N2429" s="23"/>
      <c r="O2429" s="20" t="n">
        <f aca="false">M2429*N2429</f>
        <v>0</v>
      </c>
      <c r="P2429" s="24" t="n">
        <f aca="false">0.202*N2429</f>
        <v>0</v>
      </c>
      <c r="Q2429" s="25" t="n">
        <f aca="false">0.00041*N2429</f>
        <v>0</v>
      </c>
      <c r="R2429" s="26"/>
      <c r="S2429" s="27" t="s">
        <v>7862</v>
      </c>
      <c r="T2429" s="27" t="s">
        <v>912</v>
      </c>
      <c r="U2429" s="18" t="str">
        <f aca="false">HYPERLINK("https://kanzpp.ru/api/getInfo/image/f1944e05-19d0-11ef-a25d-00155d82e908")</f>
        <v>https://kanzpp.ru/api/getInfo/image/f1944e05-19d0-11ef-a25d-00155d82e908</v>
      </c>
      <c r="V2429" s="18"/>
    </row>
    <row r="2430" customFormat="false" ht="21" hidden="false" customHeight="true" outlineLevel="7" collapsed="false">
      <c r="A2430" s="62" t="n">
        <v>1818</v>
      </c>
      <c r="B2430" s="18" t="s">
        <v>7863</v>
      </c>
      <c r="C2430" s="18" t="s">
        <v>7864</v>
      </c>
      <c r="D2430" s="18"/>
      <c r="E2430" s="18"/>
      <c r="F2430" s="18"/>
      <c r="G2430" s="19" t="s">
        <v>7865</v>
      </c>
      <c r="H2430" s="20"/>
      <c r="I2430" s="21" t="n">
        <v>50</v>
      </c>
      <c r="J2430" s="21" t="n">
        <v>5</v>
      </c>
      <c r="K2430" s="30" t="n">
        <v>11720</v>
      </c>
      <c r="L2430" s="17" t="n">
        <v>50</v>
      </c>
      <c r="M2430" s="22" t="n">
        <v>70.65</v>
      </c>
      <c r="N2430" s="23"/>
      <c r="O2430" s="20" t="n">
        <f aca="false">M2430*N2430</f>
        <v>0</v>
      </c>
      <c r="P2430" s="24" t="n">
        <f aca="false">0.202*N2430</f>
        <v>0</v>
      </c>
      <c r="Q2430" s="25" t="n">
        <f aca="false">0.00041*N2430</f>
        <v>0</v>
      </c>
      <c r="R2430" s="26"/>
      <c r="S2430" s="27" t="s">
        <v>7866</v>
      </c>
      <c r="T2430" s="27" t="s">
        <v>912</v>
      </c>
      <c r="U2430" s="18" t="str">
        <f aca="false">HYPERLINK("https://kanzpp.ru/api/getInfo/image/0d6857ea-19d1-11ef-a25d-00155d82e908")</f>
        <v>https://kanzpp.ru/api/getInfo/image/0d6857ea-19d1-11ef-a25d-00155d82e908</v>
      </c>
      <c r="V2430" s="18"/>
    </row>
    <row r="2431" customFormat="false" ht="21" hidden="false" customHeight="true" outlineLevel="7" collapsed="false">
      <c r="A2431" s="62" t="n">
        <v>1819</v>
      </c>
      <c r="B2431" s="18" t="s">
        <v>7867</v>
      </c>
      <c r="C2431" s="18" t="s">
        <v>7868</v>
      </c>
      <c r="D2431" s="18"/>
      <c r="E2431" s="18"/>
      <c r="F2431" s="18"/>
      <c r="G2431" s="19" t="s">
        <v>7869</v>
      </c>
      <c r="H2431" s="20"/>
      <c r="I2431" s="21" t="n">
        <v>50</v>
      </c>
      <c r="J2431" s="21" t="n">
        <v>5</v>
      </c>
      <c r="K2431" s="30" t="n">
        <v>11950</v>
      </c>
      <c r="L2431" s="17" t="n">
        <v>50</v>
      </c>
      <c r="M2431" s="22" t="n">
        <v>70.65</v>
      </c>
      <c r="N2431" s="23"/>
      <c r="O2431" s="20" t="n">
        <f aca="false">M2431*N2431</f>
        <v>0</v>
      </c>
      <c r="P2431" s="24" t="n">
        <f aca="false">0.205*N2431</f>
        <v>0</v>
      </c>
      <c r="Q2431" s="25" t="n">
        <f aca="false">0.00045*N2431</f>
        <v>0</v>
      </c>
      <c r="R2431" s="26"/>
      <c r="S2431" s="27" t="s">
        <v>7870</v>
      </c>
      <c r="T2431" s="27" t="s">
        <v>912</v>
      </c>
      <c r="U2431" s="18" t="str">
        <f aca="false">HYPERLINK("https://kanzpp.ru/api/getInfo/image/5e67df5b-19d1-11ef-a25d-00155d82e908")</f>
        <v>https://kanzpp.ru/api/getInfo/image/5e67df5b-19d1-11ef-a25d-00155d82e908</v>
      </c>
      <c r="V2431" s="18"/>
    </row>
    <row r="2432" customFormat="false" ht="22.95" hidden="false" customHeight="true" outlineLevel="5" collapsed="false">
      <c r="A2432" s="16" t="s">
        <v>7871</v>
      </c>
      <c r="B2432" s="16"/>
      <c r="C2432" s="16"/>
      <c r="D2432" s="16"/>
      <c r="E2432" s="16"/>
      <c r="F2432" s="16"/>
    </row>
    <row r="2433" customFormat="false" ht="21" hidden="false" customHeight="true" outlineLevel="6" collapsed="false">
      <c r="A2433" s="62" t="n">
        <v>1820</v>
      </c>
      <c r="B2433" s="18" t="s">
        <v>7872</v>
      </c>
      <c r="C2433" s="18" t="s">
        <v>7873</v>
      </c>
      <c r="D2433" s="18"/>
      <c r="E2433" s="18"/>
      <c r="F2433" s="18"/>
      <c r="G2433" s="19" t="s">
        <v>7874</v>
      </c>
      <c r="H2433" s="20"/>
      <c r="I2433" s="21" t="n">
        <v>48</v>
      </c>
      <c r="J2433" s="21" t="n">
        <v>6</v>
      </c>
      <c r="K2433" s="20" t="s">
        <v>300</v>
      </c>
      <c r="L2433" s="17" t="n">
        <v>48</v>
      </c>
      <c r="M2433" s="22" t="n">
        <v>62.78</v>
      </c>
      <c r="N2433" s="23"/>
      <c r="O2433" s="20" t="n">
        <f aca="false">M2433*N2433</f>
        <v>0</v>
      </c>
      <c r="P2433" s="24" t="n">
        <f aca="false">0.204*N2433</f>
        <v>0</v>
      </c>
      <c r="Q2433" s="25" t="n">
        <f aca="false">0.00034*N2433</f>
        <v>0</v>
      </c>
      <c r="R2433" s="26"/>
      <c r="S2433" s="27" t="s">
        <v>7875</v>
      </c>
      <c r="T2433" s="27" t="s">
        <v>912</v>
      </c>
      <c r="U2433" s="18" t="str">
        <f aca="false">HYPERLINK("https://kanzpp.ru/api/getInfo/image/53b4cfa9-7f0c-11ef-a265-00155d82e908")</f>
        <v>https://kanzpp.ru/api/getInfo/image/53b4cfa9-7f0c-11ef-a265-00155d82e908</v>
      </c>
      <c r="V2433" s="18"/>
    </row>
    <row r="2434" customFormat="false" ht="21" hidden="false" customHeight="true" outlineLevel="6" collapsed="false">
      <c r="A2434" s="62" t="n">
        <v>1821</v>
      </c>
      <c r="B2434" s="18" t="s">
        <v>7876</v>
      </c>
      <c r="C2434" s="18" t="s">
        <v>7877</v>
      </c>
      <c r="D2434" s="18"/>
      <c r="E2434" s="18"/>
      <c r="F2434" s="18"/>
      <c r="G2434" s="19" t="s">
        <v>7878</v>
      </c>
      <c r="H2434" s="20"/>
      <c r="I2434" s="21" t="n">
        <v>48</v>
      </c>
      <c r="J2434" s="21" t="n">
        <v>6</v>
      </c>
      <c r="K2434" s="20" t="s">
        <v>300</v>
      </c>
      <c r="L2434" s="17" t="n">
        <v>48</v>
      </c>
      <c r="M2434" s="22" t="n">
        <v>62.78</v>
      </c>
      <c r="N2434" s="23"/>
      <c r="O2434" s="20" t="n">
        <f aca="false">M2434*N2434</f>
        <v>0</v>
      </c>
      <c r="P2434" s="24" t="n">
        <f aca="false">0.197*N2434</f>
        <v>0</v>
      </c>
      <c r="Q2434" s="25" t="n">
        <f aca="false">0.00038*N2434</f>
        <v>0</v>
      </c>
      <c r="R2434" s="26"/>
      <c r="S2434" s="27" t="s">
        <v>7879</v>
      </c>
      <c r="T2434" s="27" t="s">
        <v>912</v>
      </c>
      <c r="U2434" s="18" t="str">
        <f aca="false">HYPERLINK("https://kanzpp.ru/api/getInfo/image/29ff19ac-7f0c-11ef-a265-00155d82e908")</f>
        <v>https://kanzpp.ru/api/getInfo/image/29ff19ac-7f0c-11ef-a265-00155d82e908</v>
      </c>
      <c r="V2434" s="18"/>
    </row>
    <row r="2435" customFormat="false" ht="21" hidden="false" customHeight="true" outlineLevel="6" collapsed="false">
      <c r="A2435" s="62" t="n">
        <v>1822</v>
      </c>
      <c r="B2435" s="18" t="s">
        <v>7880</v>
      </c>
      <c r="C2435" s="18" t="s">
        <v>7881</v>
      </c>
      <c r="D2435" s="18"/>
      <c r="E2435" s="18"/>
      <c r="F2435" s="18"/>
      <c r="G2435" s="19" t="s">
        <v>7882</v>
      </c>
      <c r="H2435" s="20"/>
      <c r="I2435" s="21" t="n">
        <v>48</v>
      </c>
      <c r="J2435" s="21" t="n">
        <v>6</v>
      </c>
      <c r="K2435" s="30" t="n">
        <v>2354</v>
      </c>
      <c r="L2435" s="17" t="n">
        <v>48</v>
      </c>
      <c r="M2435" s="22" t="n">
        <v>62.78</v>
      </c>
      <c r="N2435" s="23"/>
      <c r="O2435" s="20" t="n">
        <f aca="false">M2435*N2435</f>
        <v>0</v>
      </c>
      <c r="P2435" s="24" t="n">
        <f aca="false">0.234*N2435</f>
        <v>0</v>
      </c>
      <c r="Q2435" s="25" t="n">
        <f aca="false">0.00034*N2435</f>
        <v>0</v>
      </c>
      <c r="R2435" s="26"/>
      <c r="S2435" s="27" t="s">
        <v>7883</v>
      </c>
      <c r="T2435" s="27" t="s">
        <v>912</v>
      </c>
      <c r="U2435" s="18" t="str">
        <f aca="false">HYPERLINK("https://kanzpp.ru/api/getInfo/image/79ac87a7-ecdf-11ee-a25b-00155d82e908")</f>
        <v>https://kanzpp.ru/api/getInfo/image/79ac87a7-ecdf-11ee-a25b-00155d82e908</v>
      </c>
      <c r="V2435" s="18"/>
    </row>
    <row r="2436" customFormat="false" ht="21" hidden="false" customHeight="true" outlineLevel="6" collapsed="false">
      <c r="A2436" s="62" t="n">
        <v>1823</v>
      </c>
      <c r="B2436" s="18" t="s">
        <v>7884</v>
      </c>
      <c r="C2436" s="18" t="s">
        <v>7885</v>
      </c>
      <c r="D2436" s="18"/>
      <c r="E2436" s="18"/>
      <c r="F2436" s="18"/>
      <c r="G2436" s="19" t="s">
        <v>7886</v>
      </c>
      <c r="H2436" s="20"/>
      <c r="I2436" s="21" t="n">
        <v>48</v>
      </c>
      <c r="J2436" s="21" t="n">
        <v>6</v>
      </c>
      <c r="K2436" s="20" t="s">
        <v>300</v>
      </c>
      <c r="L2436" s="17" t="n">
        <v>48</v>
      </c>
      <c r="M2436" s="22" t="n">
        <v>62.78</v>
      </c>
      <c r="N2436" s="23"/>
      <c r="O2436" s="20" t="n">
        <f aca="false">M2436*N2436</f>
        <v>0</v>
      </c>
      <c r="P2436" s="24" t="n">
        <f aca="false">0.049*N2436</f>
        <v>0</v>
      </c>
      <c r="Q2436" s="29" t="n">
        <f aca="false">0.0001*N2436</f>
        <v>0</v>
      </c>
      <c r="R2436" s="26"/>
      <c r="S2436" s="27" t="s">
        <v>7887</v>
      </c>
      <c r="T2436" s="27" t="s">
        <v>912</v>
      </c>
      <c r="U2436" s="18" t="str">
        <f aca="false">HYPERLINK("https://kanzpp.ru/api/getInfo/image/9a5f75b5-ecdf-11ee-a25b-00155d82e908")</f>
        <v>https://kanzpp.ru/api/getInfo/image/9a5f75b5-ecdf-11ee-a25b-00155d82e908</v>
      </c>
      <c r="V2436" s="18"/>
    </row>
    <row r="2437" customFormat="false" ht="21" hidden="false" customHeight="true" outlineLevel="6" collapsed="false">
      <c r="A2437" s="62" t="n">
        <v>1824</v>
      </c>
      <c r="B2437" s="18" t="s">
        <v>7888</v>
      </c>
      <c r="C2437" s="18" t="s">
        <v>7889</v>
      </c>
      <c r="D2437" s="18"/>
      <c r="E2437" s="18"/>
      <c r="F2437" s="18"/>
      <c r="G2437" s="19" t="s">
        <v>7890</v>
      </c>
      <c r="H2437" s="20"/>
      <c r="I2437" s="21" t="n">
        <v>48</v>
      </c>
      <c r="J2437" s="21" t="n">
        <v>6</v>
      </c>
      <c r="K2437" s="20" t="s">
        <v>300</v>
      </c>
      <c r="L2437" s="17" t="n">
        <v>48</v>
      </c>
      <c r="M2437" s="22" t="n">
        <v>62.78</v>
      </c>
      <c r="N2437" s="23"/>
      <c r="O2437" s="20" t="n">
        <f aca="false">M2437*N2437</f>
        <v>0</v>
      </c>
      <c r="P2437" s="24" t="n">
        <f aca="false">0.108*N2437</f>
        <v>0</v>
      </c>
      <c r="Q2437" s="25" t="n">
        <f aca="false">0.00021*N2437</f>
        <v>0</v>
      </c>
      <c r="R2437" s="26"/>
      <c r="S2437" s="27" t="s">
        <v>7891</v>
      </c>
      <c r="T2437" s="27" t="s">
        <v>912</v>
      </c>
      <c r="U2437" s="18" t="str">
        <f aca="false">HYPERLINK("https://kanzpp.ru/api/getInfo/image/7471250c-7f0c-11ef-a265-00155d82e908")</f>
        <v>https://kanzpp.ru/api/getInfo/image/7471250c-7f0c-11ef-a265-00155d82e908</v>
      </c>
      <c r="V2437" s="18"/>
    </row>
    <row r="2438" customFormat="false" ht="22.95" hidden="false" customHeight="true" outlineLevel="5" collapsed="false">
      <c r="A2438" s="16" t="s">
        <v>7892</v>
      </c>
      <c r="B2438" s="16"/>
      <c r="C2438" s="16"/>
      <c r="D2438" s="16"/>
      <c r="E2438" s="16"/>
      <c r="F2438" s="16"/>
    </row>
    <row r="2439" customFormat="false" ht="21" hidden="false" customHeight="true" outlineLevel="6" collapsed="false">
      <c r="A2439" s="62" t="n">
        <v>1825</v>
      </c>
      <c r="B2439" s="18" t="s">
        <v>7893</v>
      </c>
      <c r="C2439" s="18" t="s">
        <v>7894</v>
      </c>
      <c r="D2439" s="18"/>
      <c r="E2439" s="18"/>
      <c r="F2439" s="18"/>
      <c r="G2439" s="19" t="s">
        <v>7895</v>
      </c>
      <c r="H2439" s="20"/>
      <c r="I2439" s="21" t="n">
        <v>48</v>
      </c>
      <c r="J2439" s="21" t="n">
        <v>6</v>
      </c>
      <c r="K2439" s="20" t="s">
        <v>300</v>
      </c>
      <c r="L2439" s="17" t="n">
        <v>48</v>
      </c>
      <c r="M2439" s="22" t="n">
        <v>55.28</v>
      </c>
      <c r="N2439" s="23"/>
      <c r="O2439" s="20" t="n">
        <f aca="false">M2439*N2439</f>
        <v>0</v>
      </c>
      <c r="P2439" s="24" t="n">
        <f aca="false">0.108*N2439</f>
        <v>0</v>
      </c>
      <c r="Q2439" s="25" t="n">
        <f aca="false">0.00021*N2439</f>
        <v>0</v>
      </c>
      <c r="R2439" s="26"/>
      <c r="S2439" s="27" t="s">
        <v>7896</v>
      </c>
      <c r="T2439" s="27" t="s">
        <v>912</v>
      </c>
      <c r="U2439" s="18" t="str">
        <f aca="false">HYPERLINK("https://kanzpp.ru/api/getInfo/image/406a1a29-9c3b-11ef-a267-00155d82e908")</f>
        <v>https://kanzpp.ru/api/getInfo/image/406a1a29-9c3b-11ef-a267-00155d82e908</v>
      </c>
      <c r="V2439" s="18"/>
    </row>
    <row r="2440" customFormat="false" ht="21" hidden="false" customHeight="true" outlineLevel="6" collapsed="false">
      <c r="A2440" s="62" t="n">
        <v>1826</v>
      </c>
      <c r="B2440" s="18" t="s">
        <v>7897</v>
      </c>
      <c r="C2440" s="18" t="s">
        <v>7898</v>
      </c>
      <c r="D2440" s="18"/>
      <c r="E2440" s="18"/>
      <c r="F2440" s="18"/>
      <c r="G2440" s="19" t="s">
        <v>7899</v>
      </c>
      <c r="H2440" s="20"/>
      <c r="I2440" s="21" t="n">
        <v>48</v>
      </c>
      <c r="J2440" s="21" t="n">
        <v>6</v>
      </c>
      <c r="K2440" s="20" t="s">
        <v>300</v>
      </c>
      <c r="L2440" s="17" t="n">
        <v>48</v>
      </c>
      <c r="M2440" s="22" t="n">
        <v>55.28</v>
      </c>
      <c r="N2440" s="23"/>
      <c r="O2440" s="20" t="n">
        <f aca="false">M2440*N2440</f>
        <v>0</v>
      </c>
      <c r="P2440" s="24" t="n">
        <f aca="false">0.108*N2440</f>
        <v>0</v>
      </c>
      <c r="Q2440" s="25" t="n">
        <f aca="false">0.00021*N2440</f>
        <v>0</v>
      </c>
      <c r="R2440" s="26"/>
      <c r="S2440" s="27" t="s">
        <v>7900</v>
      </c>
      <c r="T2440" s="27" t="s">
        <v>912</v>
      </c>
      <c r="U2440" s="18" t="str">
        <f aca="false">HYPERLINK("https://kanzpp.ru/api/getInfo/image/1858ed8b-9c3b-11ef-a267-00155d82e908")</f>
        <v>https://kanzpp.ru/api/getInfo/image/1858ed8b-9c3b-11ef-a267-00155d82e908</v>
      </c>
      <c r="V2440" s="18"/>
    </row>
    <row r="2441" customFormat="false" ht="21" hidden="false" customHeight="true" outlineLevel="6" collapsed="false">
      <c r="A2441" s="62" t="n">
        <v>1827</v>
      </c>
      <c r="B2441" s="18" t="s">
        <v>7901</v>
      </c>
      <c r="C2441" s="18" t="s">
        <v>7902</v>
      </c>
      <c r="D2441" s="18"/>
      <c r="E2441" s="18"/>
      <c r="F2441" s="18"/>
      <c r="G2441" s="19" t="s">
        <v>7903</v>
      </c>
      <c r="H2441" s="20"/>
      <c r="I2441" s="21" t="n">
        <v>48</v>
      </c>
      <c r="J2441" s="21" t="n">
        <v>6</v>
      </c>
      <c r="K2441" s="30" t="n">
        <v>8989</v>
      </c>
      <c r="L2441" s="17" t="n">
        <v>48</v>
      </c>
      <c r="M2441" s="22" t="n">
        <v>55.28</v>
      </c>
      <c r="N2441" s="23"/>
      <c r="O2441" s="20" t="n">
        <f aca="false">M2441*N2441</f>
        <v>0</v>
      </c>
      <c r="P2441" s="24" t="n">
        <f aca="false">0.049*N2441</f>
        <v>0</v>
      </c>
      <c r="Q2441" s="29" t="n">
        <f aca="false">0.0001*N2441</f>
        <v>0</v>
      </c>
      <c r="R2441" s="26"/>
      <c r="S2441" s="27" t="s">
        <v>7904</v>
      </c>
      <c r="T2441" s="27" t="s">
        <v>912</v>
      </c>
      <c r="U2441" s="18" t="str">
        <f aca="false">HYPERLINK("https://kanzpp.ru/api/getInfo/image/cf191095-e68f-11ee-a25a-00155d82e908")</f>
        <v>https://kanzpp.ru/api/getInfo/image/cf191095-e68f-11ee-a25a-00155d82e908</v>
      </c>
      <c r="V2441" s="18"/>
    </row>
    <row r="2442" customFormat="false" ht="21" hidden="false" customHeight="true" outlineLevel="6" collapsed="false">
      <c r="A2442" s="62" t="n">
        <v>1828</v>
      </c>
      <c r="B2442" s="18" t="s">
        <v>7905</v>
      </c>
      <c r="C2442" s="18" t="s">
        <v>7906</v>
      </c>
      <c r="D2442" s="18"/>
      <c r="E2442" s="18"/>
      <c r="F2442" s="18"/>
      <c r="G2442" s="19" t="s">
        <v>7907</v>
      </c>
      <c r="H2442" s="20"/>
      <c r="I2442" s="21" t="n">
        <v>48</v>
      </c>
      <c r="J2442" s="21" t="n">
        <v>6</v>
      </c>
      <c r="K2442" s="30" t="n">
        <v>6798</v>
      </c>
      <c r="L2442" s="17" t="n">
        <v>48</v>
      </c>
      <c r="M2442" s="22" t="n">
        <v>55.28</v>
      </c>
      <c r="N2442" s="23"/>
      <c r="O2442" s="20" t="n">
        <f aca="false">M2442*N2442</f>
        <v>0</v>
      </c>
      <c r="P2442" s="24" t="n">
        <f aca="false">0.201*N2442</f>
        <v>0</v>
      </c>
      <c r="Q2442" s="25" t="n">
        <f aca="false">0.00034*N2442</f>
        <v>0</v>
      </c>
      <c r="R2442" s="26"/>
      <c r="S2442" s="27" t="s">
        <v>7908</v>
      </c>
      <c r="T2442" s="27" t="s">
        <v>912</v>
      </c>
      <c r="U2442" s="18" t="str">
        <f aca="false">HYPERLINK("https://kanzpp.ru/api/getInfo/image/a66abd51-e68f-11ee-a25a-00155d82e908")</f>
        <v>https://kanzpp.ru/api/getInfo/image/a66abd51-e68f-11ee-a25a-00155d82e908</v>
      </c>
      <c r="V2442" s="18"/>
    </row>
    <row r="2443" customFormat="false" ht="22.95" hidden="false" customHeight="true" outlineLevel="5" collapsed="false">
      <c r="A2443" s="16" t="s">
        <v>7909</v>
      </c>
      <c r="B2443" s="16"/>
      <c r="C2443" s="16"/>
      <c r="D2443" s="16"/>
      <c r="E2443" s="16"/>
      <c r="F2443" s="16"/>
    </row>
    <row r="2444" customFormat="false" ht="22.95" hidden="false" customHeight="true" outlineLevel="6" collapsed="false">
      <c r="A2444" s="16" t="s">
        <v>7910</v>
      </c>
      <c r="B2444" s="16"/>
      <c r="C2444" s="16"/>
      <c r="D2444" s="16"/>
      <c r="E2444" s="16"/>
      <c r="F2444" s="16"/>
    </row>
    <row r="2445" customFormat="false" ht="21" hidden="false" customHeight="true" outlineLevel="7" collapsed="false">
      <c r="A2445" s="62" t="n">
        <v>1829</v>
      </c>
      <c r="B2445" s="18" t="s">
        <v>7911</v>
      </c>
      <c r="C2445" s="18" t="s">
        <v>7912</v>
      </c>
      <c r="D2445" s="18"/>
      <c r="E2445" s="18"/>
      <c r="F2445" s="18"/>
      <c r="G2445" s="19" t="s">
        <v>7913</v>
      </c>
      <c r="H2445" s="20"/>
      <c r="I2445" s="21" t="n">
        <v>50</v>
      </c>
      <c r="J2445" s="21" t="n">
        <v>5</v>
      </c>
      <c r="K2445" s="30" t="n">
        <v>5509</v>
      </c>
      <c r="L2445" s="17" t="n">
        <v>50</v>
      </c>
      <c r="M2445" s="22" t="n">
        <v>64.27</v>
      </c>
      <c r="N2445" s="23"/>
      <c r="O2445" s="20" t="n">
        <f aca="false">M2445*N2445</f>
        <v>0</v>
      </c>
      <c r="P2445" s="24" t="n">
        <f aca="false">0.198*N2445</f>
        <v>0</v>
      </c>
      <c r="Q2445" s="25" t="n">
        <f aca="false">0.00045*N2445</f>
        <v>0</v>
      </c>
      <c r="R2445" s="26"/>
      <c r="S2445" s="27" t="s">
        <v>7914</v>
      </c>
      <c r="T2445" s="27" t="s">
        <v>912</v>
      </c>
      <c r="U2445" s="18" t="str">
        <f aca="false">HYPERLINK("https://kanzpp.ru/api/getInfo/image/9dc9b6aa-ece2-11ee-a25b-00155d82e908")</f>
        <v>https://kanzpp.ru/api/getInfo/image/9dc9b6aa-ece2-11ee-a25b-00155d82e908</v>
      </c>
      <c r="V2445" s="18"/>
    </row>
    <row r="2446" customFormat="false" ht="22.95" hidden="false" customHeight="true" outlineLevel="6" collapsed="false">
      <c r="A2446" s="16" t="s">
        <v>7915</v>
      </c>
      <c r="B2446" s="16"/>
      <c r="C2446" s="16"/>
      <c r="D2446" s="16"/>
      <c r="E2446" s="16"/>
      <c r="F2446" s="16"/>
    </row>
    <row r="2447" customFormat="false" ht="21" hidden="false" customHeight="true" outlineLevel="7" collapsed="false">
      <c r="A2447" s="62" t="n">
        <v>1830</v>
      </c>
      <c r="B2447" s="18" t="s">
        <v>7916</v>
      </c>
      <c r="C2447" s="18" t="s">
        <v>7917</v>
      </c>
      <c r="D2447" s="18"/>
      <c r="E2447" s="18"/>
      <c r="F2447" s="18"/>
      <c r="G2447" s="19" t="s">
        <v>7918</v>
      </c>
      <c r="H2447" s="20"/>
      <c r="I2447" s="21" t="n">
        <v>50</v>
      </c>
      <c r="J2447" s="21" t="n">
        <v>5</v>
      </c>
      <c r="K2447" s="30" t="n">
        <v>8880</v>
      </c>
      <c r="L2447" s="17" t="n">
        <v>50</v>
      </c>
      <c r="M2447" s="22" t="n">
        <v>64.27</v>
      </c>
      <c r="N2447" s="23"/>
      <c r="O2447" s="20" t="n">
        <f aca="false">M2447*N2447</f>
        <v>0</v>
      </c>
      <c r="P2447" s="24" t="n">
        <f aca="false">0.108*N2447</f>
        <v>0</v>
      </c>
      <c r="Q2447" s="25" t="n">
        <f aca="false">0.00021*N2447</f>
        <v>0</v>
      </c>
      <c r="R2447" s="26"/>
      <c r="S2447" s="27" t="s">
        <v>7919</v>
      </c>
      <c r="T2447" s="27" t="s">
        <v>912</v>
      </c>
      <c r="U2447" s="18" t="str">
        <f aca="false">HYPERLINK("https://kanzpp.ru/api/getInfo/image/cf1881c7-ece3-11ee-a25b-00155d82e908")</f>
        <v>https://kanzpp.ru/api/getInfo/image/cf1881c7-ece3-11ee-a25b-00155d82e908</v>
      </c>
      <c r="V2447" s="18"/>
    </row>
    <row r="2448" customFormat="false" ht="21" hidden="false" customHeight="true" outlineLevel="7" collapsed="false">
      <c r="A2448" s="62" t="n">
        <v>1831</v>
      </c>
      <c r="B2448" s="18" t="s">
        <v>7920</v>
      </c>
      <c r="C2448" s="18" t="s">
        <v>7921</v>
      </c>
      <c r="D2448" s="18"/>
      <c r="E2448" s="18"/>
      <c r="F2448" s="18"/>
      <c r="G2448" s="19" t="s">
        <v>7922</v>
      </c>
      <c r="H2448" s="20"/>
      <c r="I2448" s="21" t="n">
        <v>50</v>
      </c>
      <c r="J2448" s="21" t="n">
        <v>5</v>
      </c>
      <c r="K2448" s="30" t="n">
        <v>6830</v>
      </c>
      <c r="L2448" s="17" t="n">
        <v>50</v>
      </c>
      <c r="M2448" s="22" t="n">
        <v>64.27</v>
      </c>
      <c r="N2448" s="23"/>
      <c r="O2448" s="20" t="n">
        <f aca="false">M2448*N2448</f>
        <v>0</v>
      </c>
      <c r="P2448" s="24" t="n">
        <f aca="false">0.203*N2448</f>
        <v>0</v>
      </c>
      <c r="Q2448" s="25" t="n">
        <f aca="false">0.00031*N2448</f>
        <v>0</v>
      </c>
      <c r="R2448" s="26"/>
      <c r="S2448" s="27" t="s">
        <v>7923</v>
      </c>
      <c r="T2448" s="27" t="s">
        <v>912</v>
      </c>
      <c r="U2448" s="18" t="str">
        <f aca="false">HYPERLINK("https://kanzpp.ru/api/getInfo/image/f97fc64f-ece3-11ee-a25b-00155d82e908")</f>
        <v>https://kanzpp.ru/api/getInfo/image/f97fc64f-ece3-11ee-a25b-00155d82e908</v>
      </c>
      <c r="V2448" s="18"/>
    </row>
    <row r="2449" customFormat="false" ht="22.95" hidden="false" customHeight="true" outlineLevel="6" collapsed="false">
      <c r="A2449" s="16" t="s">
        <v>7924</v>
      </c>
      <c r="B2449" s="16"/>
      <c r="C2449" s="16"/>
      <c r="D2449" s="16"/>
      <c r="E2449" s="16"/>
      <c r="F2449" s="16"/>
    </row>
    <row r="2450" customFormat="false" ht="21" hidden="false" customHeight="true" outlineLevel="7" collapsed="false">
      <c r="A2450" s="62" t="n">
        <v>1832</v>
      </c>
      <c r="B2450" s="18" t="s">
        <v>7925</v>
      </c>
      <c r="C2450" s="18" t="s">
        <v>7926</v>
      </c>
      <c r="D2450" s="18"/>
      <c r="E2450" s="18"/>
      <c r="F2450" s="18"/>
      <c r="G2450" s="19" t="s">
        <v>7927</v>
      </c>
      <c r="H2450" s="20"/>
      <c r="I2450" s="21" t="n">
        <v>50</v>
      </c>
      <c r="J2450" s="21" t="n">
        <v>5</v>
      </c>
      <c r="K2450" s="30" t="n">
        <v>7525</v>
      </c>
      <c r="L2450" s="17" t="n">
        <v>50</v>
      </c>
      <c r="M2450" s="22" t="n">
        <v>72.8</v>
      </c>
      <c r="N2450" s="23"/>
      <c r="O2450" s="20" t="n">
        <f aca="false">M2450*N2450</f>
        <v>0</v>
      </c>
      <c r="P2450" s="24" t="n">
        <f aca="false">0.205*N2450</f>
        <v>0</v>
      </c>
      <c r="Q2450" s="25" t="n">
        <f aca="false">0.00042*N2450</f>
        <v>0</v>
      </c>
      <c r="R2450" s="26"/>
      <c r="S2450" s="27" t="s">
        <v>7928</v>
      </c>
      <c r="T2450" s="27" t="s">
        <v>912</v>
      </c>
      <c r="U2450" s="18" t="str">
        <f aca="false">HYPERLINK("https://kanzpp.ru/api/getInfo/image/848faa5a-ece5-11ee-a25b-00155d82e908")</f>
        <v>https://kanzpp.ru/api/getInfo/image/848faa5a-ece5-11ee-a25b-00155d82e908</v>
      </c>
      <c r="V2450" s="18"/>
    </row>
    <row r="2451" customFormat="false" ht="21" hidden="false" customHeight="true" outlineLevel="7" collapsed="false">
      <c r="A2451" s="62" t="n">
        <v>1833</v>
      </c>
      <c r="B2451" s="18" t="s">
        <v>7929</v>
      </c>
      <c r="C2451" s="18" t="s">
        <v>7930</v>
      </c>
      <c r="D2451" s="18"/>
      <c r="E2451" s="18"/>
      <c r="F2451" s="18"/>
      <c r="G2451" s="19" t="s">
        <v>7931</v>
      </c>
      <c r="H2451" s="20"/>
      <c r="I2451" s="21" t="n">
        <v>48</v>
      </c>
      <c r="J2451" s="21" t="n">
        <v>6</v>
      </c>
      <c r="K2451" s="20" t="s">
        <v>300</v>
      </c>
      <c r="L2451" s="17" t="n">
        <v>48</v>
      </c>
      <c r="M2451" s="22" t="n">
        <v>72.8</v>
      </c>
      <c r="N2451" s="23"/>
      <c r="O2451" s="20" t="n">
        <f aca="false">M2451*N2451</f>
        <v>0</v>
      </c>
      <c r="P2451" s="24" t="n">
        <f aca="false">0.203*N2451</f>
        <v>0</v>
      </c>
      <c r="Q2451" s="25" t="n">
        <f aca="false">0.00035*N2451</f>
        <v>0</v>
      </c>
      <c r="R2451" s="26"/>
      <c r="S2451" s="27" t="s">
        <v>7932</v>
      </c>
      <c r="T2451" s="27" t="s">
        <v>912</v>
      </c>
      <c r="U2451" s="18" t="str">
        <f aca="false">HYPERLINK("https://kanzpp.ru/api/getInfo/image/5abc25f8-ece5-11ee-a25b-00155d82e908")</f>
        <v>https://kanzpp.ru/api/getInfo/image/5abc25f8-ece5-11ee-a25b-00155d82e908</v>
      </c>
      <c r="V2451" s="18"/>
    </row>
    <row r="2452" customFormat="false" ht="21" hidden="false" customHeight="true" outlineLevel="7" collapsed="false">
      <c r="A2452" s="62" t="n">
        <v>1834</v>
      </c>
      <c r="B2452" s="18" t="s">
        <v>7933</v>
      </c>
      <c r="C2452" s="18" t="s">
        <v>7934</v>
      </c>
      <c r="D2452" s="18"/>
      <c r="E2452" s="18"/>
      <c r="F2452" s="18"/>
      <c r="G2452" s="19" t="s">
        <v>7935</v>
      </c>
      <c r="H2452" s="20"/>
      <c r="I2452" s="21" t="n">
        <v>50</v>
      </c>
      <c r="J2452" s="21" t="n">
        <v>5</v>
      </c>
      <c r="K2452" s="21" t="n">
        <v>80</v>
      </c>
      <c r="L2452" s="17" t="n">
        <v>50</v>
      </c>
      <c r="M2452" s="22" t="n">
        <v>72.8</v>
      </c>
      <c r="N2452" s="23"/>
      <c r="O2452" s="20" t="n">
        <f aca="false">M2452*N2452</f>
        <v>0</v>
      </c>
      <c r="P2452" s="24" t="n">
        <f aca="false">0.206*N2452</f>
        <v>0</v>
      </c>
      <c r="Q2452" s="25" t="n">
        <f aca="false">0.00042*N2452</f>
        <v>0</v>
      </c>
      <c r="R2452" s="26"/>
      <c r="S2452" s="27" t="s">
        <v>7936</v>
      </c>
      <c r="T2452" s="27" t="s">
        <v>912</v>
      </c>
      <c r="U2452" s="18" t="str">
        <f aca="false">HYPERLINK("https://kanzpp.ru/api/getInfo/image/e5692189-ece5-11ee-a25b-00155d82e908")</f>
        <v>https://kanzpp.ru/api/getInfo/image/e5692189-ece5-11ee-a25b-00155d82e908</v>
      </c>
      <c r="V2452" s="18"/>
    </row>
    <row r="2453" customFormat="false" ht="22.95" hidden="false" customHeight="true" outlineLevel="6" collapsed="false">
      <c r="A2453" s="16" t="s">
        <v>7937</v>
      </c>
      <c r="B2453" s="16"/>
      <c r="C2453" s="16"/>
      <c r="D2453" s="16"/>
      <c r="E2453" s="16"/>
      <c r="F2453" s="16"/>
    </row>
    <row r="2454" customFormat="false" ht="21" hidden="false" customHeight="true" outlineLevel="7" collapsed="false">
      <c r="A2454" s="64" t="n">
        <v>1835</v>
      </c>
      <c r="B2454" s="32" t="s">
        <v>7938</v>
      </c>
      <c r="C2454" s="32" t="s">
        <v>7939</v>
      </c>
      <c r="D2454" s="32"/>
      <c r="E2454" s="32"/>
      <c r="F2454" s="32"/>
      <c r="G2454" s="33" t="s">
        <v>7940</v>
      </c>
      <c r="H2454" s="34"/>
      <c r="I2454" s="35" t="n">
        <v>50</v>
      </c>
      <c r="J2454" s="35" t="n">
        <v>5</v>
      </c>
      <c r="K2454" s="35" t="n">
        <v>1</v>
      </c>
      <c r="L2454" s="31" t="n">
        <v>1</v>
      </c>
      <c r="M2454" s="36" t="n">
        <v>23.6533333333333</v>
      </c>
      <c r="N2454" s="23"/>
      <c r="O2454" s="34" t="n">
        <f aca="false">M2454*N2454</f>
        <v>0</v>
      </c>
      <c r="P2454" s="55" t="n">
        <f aca="false">0.209*N2454</f>
        <v>0</v>
      </c>
      <c r="Q2454" s="66" t="n">
        <f aca="false">0.0003*N2454</f>
        <v>0</v>
      </c>
      <c r="R2454" s="39"/>
      <c r="S2454" s="40" t="s">
        <v>7941</v>
      </c>
      <c r="T2454" s="40" t="s">
        <v>912</v>
      </c>
      <c r="U2454" s="32" t="str">
        <f aca="false">HYPERLINK("https://kanzpp.ru/api/getInfo/image/5e5efb7d-62d0-11ea-a243-ac1f6b442184")</f>
        <v>https://kanzpp.ru/api/getInfo/image/5e5efb7d-62d0-11ea-a243-ac1f6b442184</v>
      </c>
      <c r="V2454" s="32"/>
      <c r="W2454" s="41" t="s">
        <v>117</v>
      </c>
      <c r="X2454" s="42" t="e">
        <f aca="false">VLOOKUP(B2454,#REF!,2,0)</f>
        <v>#REF!</v>
      </c>
      <c r="Y2454" s="65"/>
      <c r="Z2454" s="65"/>
      <c r="AA2454" s="65"/>
      <c r="AB2454" s="65"/>
      <c r="AC2454" s="65"/>
      <c r="AD2454" s="65"/>
      <c r="AE2454" s="65"/>
      <c r="AF2454" s="65"/>
      <c r="AG2454" s="65"/>
      <c r="AH2454" s="65"/>
      <c r="AI2454" s="65"/>
      <c r="AJ2454" s="65"/>
      <c r="AK2454" s="65"/>
      <c r="AL2454" s="65"/>
      <c r="AM2454" s="65"/>
      <c r="AN2454" s="65"/>
      <c r="AO2454" s="65"/>
      <c r="AP2454" s="65"/>
      <c r="AQ2454" s="65"/>
      <c r="AR2454" s="65"/>
      <c r="AS2454" s="65"/>
      <c r="AT2454" s="65"/>
      <c r="AU2454" s="65"/>
      <c r="AV2454" s="65"/>
      <c r="AW2454" s="65"/>
      <c r="AX2454" s="65"/>
      <c r="AY2454" s="65"/>
      <c r="AZ2454" s="65"/>
      <c r="BA2454" s="65"/>
      <c r="BB2454" s="65"/>
      <c r="BC2454" s="65"/>
      <c r="BD2454" s="65"/>
      <c r="BE2454" s="65"/>
      <c r="BF2454" s="65"/>
      <c r="BG2454" s="65"/>
      <c r="BH2454" s="65"/>
      <c r="BI2454" s="65"/>
      <c r="BJ2454" s="65"/>
      <c r="BK2454" s="65"/>
      <c r="BL2454" s="65"/>
      <c r="BM2454" s="65"/>
      <c r="BN2454" s="65"/>
      <c r="BO2454" s="65"/>
      <c r="BP2454" s="65"/>
      <c r="BQ2454" s="65"/>
      <c r="BR2454" s="65"/>
      <c r="BS2454" s="65"/>
      <c r="BT2454" s="65"/>
      <c r="BU2454" s="65"/>
      <c r="BV2454" s="65"/>
      <c r="BW2454" s="65"/>
      <c r="BX2454" s="65"/>
      <c r="BY2454" s="65"/>
      <c r="BZ2454" s="65"/>
      <c r="CA2454" s="65"/>
      <c r="CB2454" s="65"/>
      <c r="CC2454" s="65"/>
      <c r="CD2454" s="65"/>
      <c r="CE2454" s="65"/>
      <c r="CF2454" s="65"/>
      <c r="CG2454" s="65"/>
      <c r="CH2454" s="65"/>
      <c r="CI2454" s="65"/>
      <c r="CJ2454" s="65"/>
      <c r="CK2454" s="65"/>
      <c r="CL2454" s="65"/>
      <c r="CM2454" s="65"/>
      <c r="CN2454" s="65"/>
      <c r="CO2454" s="65"/>
      <c r="CP2454" s="65"/>
      <c r="CQ2454" s="65"/>
      <c r="CR2454" s="65"/>
      <c r="CS2454" s="65"/>
      <c r="CT2454" s="65"/>
      <c r="CU2454" s="65"/>
      <c r="CV2454" s="65"/>
    </row>
    <row r="2455" customFormat="false" ht="22.95" hidden="false" customHeight="true" outlineLevel="2" collapsed="false">
      <c r="A2455" s="13" t="s">
        <v>7942</v>
      </c>
      <c r="B2455" s="13"/>
      <c r="C2455" s="13"/>
      <c r="D2455" s="13"/>
      <c r="E2455" s="13"/>
      <c r="F2455" s="13"/>
    </row>
    <row r="2456" customFormat="false" ht="22.95" hidden="false" customHeight="true" outlineLevel="3" collapsed="false">
      <c r="A2456" s="14" t="s">
        <v>7943</v>
      </c>
      <c r="B2456" s="14"/>
      <c r="C2456" s="14"/>
      <c r="D2456" s="14"/>
      <c r="E2456" s="14"/>
      <c r="F2456" s="14"/>
    </row>
    <row r="2457" customFormat="false" ht="21" hidden="false" customHeight="true" outlineLevel="4" collapsed="false">
      <c r="A2457" s="62" t="n">
        <v>1836</v>
      </c>
      <c r="B2457" s="18" t="s">
        <v>7944</v>
      </c>
      <c r="C2457" s="18" t="s">
        <v>7945</v>
      </c>
      <c r="D2457" s="18"/>
      <c r="E2457" s="18"/>
      <c r="F2457" s="18"/>
      <c r="G2457" s="19" t="s">
        <v>7946</v>
      </c>
      <c r="H2457" s="20"/>
      <c r="I2457" s="21" t="n">
        <v>14</v>
      </c>
      <c r="J2457" s="20"/>
      <c r="K2457" s="20" t="s">
        <v>300</v>
      </c>
      <c r="L2457" s="17" t="n">
        <v>8</v>
      </c>
      <c r="M2457" s="22" t="n">
        <v>223.84</v>
      </c>
      <c r="N2457" s="23"/>
      <c r="O2457" s="20" t="n">
        <f aca="false">M2457*N2457</f>
        <v>0</v>
      </c>
      <c r="P2457" s="24" t="n">
        <f aca="false">0.628*N2457</f>
        <v>0</v>
      </c>
      <c r="Q2457" s="25" t="n">
        <f aca="false">0.00118*N2457</f>
        <v>0</v>
      </c>
      <c r="R2457" s="26"/>
      <c r="S2457" s="27" t="s">
        <v>7947</v>
      </c>
      <c r="T2457" s="27" t="s">
        <v>32</v>
      </c>
      <c r="U2457" s="18" t="str">
        <f aca="false">HYPERLINK("https://kanzpp.ru/api/getInfo/image/c1069fd3-941d-11ee-a250-00155d82e908")</f>
        <v>https://kanzpp.ru/api/getInfo/image/c1069fd3-941d-11ee-a250-00155d82e908</v>
      </c>
      <c r="V2457" s="18"/>
    </row>
    <row r="2458" customFormat="false" ht="21" hidden="false" customHeight="true" outlineLevel="4" collapsed="false">
      <c r="A2458" s="62" t="n">
        <v>1837</v>
      </c>
      <c r="B2458" s="18" t="s">
        <v>7948</v>
      </c>
      <c r="C2458" s="18" t="s">
        <v>7949</v>
      </c>
      <c r="D2458" s="18"/>
      <c r="E2458" s="18"/>
      <c r="F2458" s="18"/>
      <c r="G2458" s="19" t="s">
        <v>7950</v>
      </c>
      <c r="H2458" s="20"/>
      <c r="I2458" s="21" t="n">
        <v>14</v>
      </c>
      <c r="J2458" s="20"/>
      <c r="K2458" s="20" t="s">
        <v>300</v>
      </c>
      <c r="L2458" s="17" t="n">
        <v>8</v>
      </c>
      <c r="M2458" s="22" t="n">
        <v>223.84</v>
      </c>
      <c r="N2458" s="23"/>
      <c r="O2458" s="20" t="n">
        <f aca="false">M2458*N2458</f>
        <v>0</v>
      </c>
      <c r="P2458" s="24" t="n">
        <f aca="false">0.624*N2458</f>
        <v>0</v>
      </c>
      <c r="Q2458" s="25" t="n">
        <f aca="false">0.00109*N2458</f>
        <v>0</v>
      </c>
      <c r="R2458" s="26"/>
      <c r="S2458" s="27" t="s">
        <v>7951</v>
      </c>
      <c r="T2458" s="27" t="s">
        <v>32</v>
      </c>
      <c r="U2458" s="18" t="str">
        <f aca="false">HYPERLINK("https://kanzpp.ru/api/getInfo/image/35ec2c3b-941d-11ee-a250-00155d82e908")</f>
        <v>https://kanzpp.ru/api/getInfo/image/35ec2c3b-941d-11ee-a250-00155d82e908</v>
      </c>
      <c r="V2458" s="18"/>
    </row>
    <row r="2459" customFormat="false" ht="21" hidden="false" customHeight="true" outlineLevel="4" collapsed="false">
      <c r="A2459" s="62" t="n">
        <v>1838</v>
      </c>
      <c r="B2459" s="18" t="s">
        <v>7952</v>
      </c>
      <c r="C2459" s="18" t="s">
        <v>7953</v>
      </c>
      <c r="D2459" s="18"/>
      <c r="E2459" s="18"/>
      <c r="F2459" s="18"/>
      <c r="G2459" s="19" t="s">
        <v>7954</v>
      </c>
      <c r="H2459" s="20"/>
      <c r="I2459" s="21" t="n">
        <v>8</v>
      </c>
      <c r="J2459" s="20"/>
      <c r="K2459" s="21" t="n">
        <v>7</v>
      </c>
      <c r="L2459" s="17" t="n">
        <v>7</v>
      </c>
      <c r="M2459" s="22" t="n">
        <v>359.99</v>
      </c>
      <c r="N2459" s="23"/>
      <c r="O2459" s="20" t="n">
        <f aca="false">M2459*N2459</f>
        <v>0</v>
      </c>
      <c r="P2459" s="24" t="n">
        <f aca="false">1.099*N2459</f>
        <v>0</v>
      </c>
      <c r="Q2459" s="25" t="n">
        <f aca="false">0.00156*N2459</f>
        <v>0</v>
      </c>
      <c r="R2459" s="26"/>
      <c r="S2459" s="27" t="s">
        <v>7955</v>
      </c>
      <c r="T2459" s="27" t="s">
        <v>912</v>
      </c>
      <c r="U2459" s="18" t="str">
        <f aca="false">HYPERLINK("https://kanzpp.ru/api/getInfo/image/b74ee6c7-4bf1-11ee-a244-00155d82e902")</f>
        <v>https://kanzpp.ru/api/getInfo/image/b74ee6c7-4bf1-11ee-a244-00155d82e902</v>
      </c>
      <c r="V2459" s="18"/>
    </row>
    <row r="2460" customFormat="false" ht="21" hidden="false" customHeight="true" outlineLevel="4" collapsed="false">
      <c r="A2460" s="62" t="n">
        <v>1839</v>
      </c>
      <c r="B2460" s="18" t="s">
        <v>7956</v>
      </c>
      <c r="C2460" s="18" t="s">
        <v>7957</v>
      </c>
      <c r="D2460" s="18"/>
      <c r="E2460" s="18"/>
      <c r="F2460" s="18"/>
      <c r="G2460" s="19" t="s">
        <v>7958</v>
      </c>
      <c r="H2460" s="20"/>
      <c r="I2460" s="21" t="n">
        <v>8</v>
      </c>
      <c r="J2460" s="20"/>
      <c r="K2460" s="20" t="s">
        <v>300</v>
      </c>
      <c r="L2460" s="17" t="n">
        <v>8</v>
      </c>
      <c r="M2460" s="22" t="n">
        <v>295.89</v>
      </c>
      <c r="N2460" s="23"/>
      <c r="O2460" s="20" t="n">
        <f aca="false">M2460*N2460</f>
        <v>0</v>
      </c>
      <c r="P2460" s="24" t="n">
        <f aca="false">0.822*N2460</f>
        <v>0</v>
      </c>
      <c r="Q2460" s="29" t="n">
        <f aca="false">0.0015*N2460</f>
        <v>0</v>
      </c>
      <c r="R2460" s="26"/>
      <c r="S2460" s="27" t="s">
        <v>7959</v>
      </c>
      <c r="T2460" s="27" t="s">
        <v>912</v>
      </c>
      <c r="U2460" s="18" t="str">
        <f aca="false">HYPERLINK("https://kanzpp.ru/api/getInfo/image/2c6469b2-4a8c-11ef-a262-00155d82e908")</f>
        <v>https://kanzpp.ru/api/getInfo/image/2c6469b2-4a8c-11ef-a262-00155d82e908</v>
      </c>
      <c r="V2460" s="18"/>
    </row>
    <row r="2461" customFormat="false" ht="21" hidden="false" customHeight="true" outlineLevel="4" collapsed="false">
      <c r="A2461" s="62" t="n">
        <v>1840</v>
      </c>
      <c r="B2461" s="18" t="s">
        <v>7960</v>
      </c>
      <c r="C2461" s="18" t="s">
        <v>7961</v>
      </c>
      <c r="D2461" s="18"/>
      <c r="E2461" s="18"/>
      <c r="F2461" s="18"/>
      <c r="G2461" s="19" t="s">
        <v>7962</v>
      </c>
      <c r="H2461" s="20"/>
      <c r="I2461" s="21" t="n">
        <v>8</v>
      </c>
      <c r="J2461" s="20"/>
      <c r="K2461" s="20" t="s">
        <v>300</v>
      </c>
      <c r="L2461" s="17" t="n">
        <v>8</v>
      </c>
      <c r="M2461" s="22" t="n">
        <v>386.2</v>
      </c>
      <c r="N2461" s="23"/>
      <c r="O2461" s="20" t="n">
        <f aca="false">M2461*N2461</f>
        <v>0</v>
      </c>
      <c r="P2461" s="24" t="n">
        <f aca="false">1.116*N2461</f>
        <v>0</v>
      </c>
      <c r="Q2461" s="25" t="n">
        <f aca="false">0.00209*N2461</f>
        <v>0</v>
      </c>
      <c r="R2461" s="26"/>
      <c r="S2461" s="27" t="s">
        <v>7963</v>
      </c>
      <c r="T2461" s="27" t="s">
        <v>912</v>
      </c>
      <c r="U2461" s="18" t="str">
        <f aca="false">HYPERLINK("https://kanzpp.ru/api/getInfo/image/26379f1a-4b13-11ef-a262-00155d82e908")</f>
        <v>https://kanzpp.ru/api/getInfo/image/26379f1a-4b13-11ef-a262-00155d82e908</v>
      </c>
      <c r="V2461" s="18"/>
    </row>
    <row r="2462" customFormat="false" ht="21" hidden="false" customHeight="true" outlineLevel="4" collapsed="false">
      <c r="A2462" s="62" t="n">
        <v>1841</v>
      </c>
      <c r="B2462" s="18" t="s">
        <v>7964</v>
      </c>
      <c r="C2462" s="18" t="s">
        <v>7965</v>
      </c>
      <c r="D2462" s="18"/>
      <c r="E2462" s="18"/>
      <c r="F2462" s="18"/>
      <c r="G2462" s="19" t="s">
        <v>7966</v>
      </c>
      <c r="H2462" s="20"/>
      <c r="I2462" s="21" t="n">
        <v>8</v>
      </c>
      <c r="J2462" s="20"/>
      <c r="K2462" s="20" t="s">
        <v>300</v>
      </c>
      <c r="L2462" s="17" t="n">
        <v>8</v>
      </c>
      <c r="M2462" s="22" t="n">
        <v>386.2</v>
      </c>
      <c r="N2462" s="23"/>
      <c r="O2462" s="20" t="n">
        <f aca="false">M2462*N2462</f>
        <v>0</v>
      </c>
      <c r="P2462" s="24" t="n">
        <f aca="false">1.101*N2462</f>
        <v>0</v>
      </c>
      <c r="Q2462" s="29" t="n">
        <f aca="false">0.0017*N2462</f>
        <v>0</v>
      </c>
      <c r="R2462" s="26"/>
      <c r="S2462" s="27" t="s">
        <v>7967</v>
      </c>
      <c r="T2462" s="27" t="s">
        <v>912</v>
      </c>
      <c r="U2462" s="18" t="str">
        <f aca="false">HYPERLINK("https://kanzpp.ru/api/getInfo/image/7d76b22f-4b1c-11ef-a262-00155d82e908")</f>
        <v>https://kanzpp.ru/api/getInfo/image/7d76b22f-4b1c-11ef-a262-00155d82e908</v>
      </c>
      <c r="V2462" s="18"/>
    </row>
    <row r="2463" customFormat="false" ht="21" hidden="false" customHeight="true" outlineLevel="4" collapsed="false">
      <c r="A2463" s="62" t="n">
        <v>1842</v>
      </c>
      <c r="B2463" s="18" t="s">
        <v>7968</v>
      </c>
      <c r="C2463" s="18" t="s">
        <v>7969</v>
      </c>
      <c r="D2463" s="18"/>
      <c r="E2463" s="18"/>
      <c r="F2463" s="18"/>
      <c r="G2463" s="19" t="s">
        <v>7970</v>
      </c>
      <c r="H2463" s="20"/>
      <c r="I2463" s="21" t="n">
        <v>8</v>
      </c>
      <c r="J2463" s="20"/>
      <c r="K2463" s="20" t="s">
        <v>300</v>
      </c>
      <c r="L2463" s="17" t="n">
        <v>8</v>
      </c>
      <c r="M2463" s="22" t="n">
        <v>341.83</v>
      </c>
      <c r="N2463" s="23"/>
      <c r="O2463" s="20" t="n">
        <f aca="false">M2463*N2463</f>
        <v>0</v>
      </c>
      <c r="P2463" s="28" t="n">
        <f aca="false">1.08*N2463</f>
        <v>0</v>
      </c>
      <c r="Q2463" s="25" t="n">
        <f aca="false">0.00021*N2463</f>
        <v>0</v>
      </c>
      <c r="R2463" s="26"/>
      <c r="S2463" s="27" t="s">
        <v>7971</v>
      </c>
      <c r="T2463" s="27" t="s">
        <v>912</v>
      </c>
      <c r="U2463" s="18" t="str">
        <f aca="false">HYPERLINK("https://kanzpp.ru/api/getInfo/image/836efce7-4a8c-11ef-a262-00155d82e908")</f>
        <v>https://kanzpp.ru/api/getInfo/image/836efce7-4a8c-11ef-a262-00155d82e908</v>
      </c>
      <c r="V2463" s="18"/>
    </row>
    <row r="2464" customFormat="false" ht="21" hidden="false" customHeight="true" outlineLevel="4" collapsed="false">
      <c r="A2464" s="62" t="n">
        <v>1843</v>
      </c>
      <c r="B2464" s="18" t="s">
        <v>7972</v>
      </c>
      <c r="C2464" s="18" t="s">
        <v>7973</v>
      </c>
      <c r="D2464" s="18"/>
      <c r="E2464" s="18"/>
      <c r="F2464" s="18"/>
      <c r="G2464" s="19" t="s">
        <v>7974</v>
      </c>
      <c r="H2464" s="20"/>
      <c r="I2464" s="21" t="n">
        <v>8</v>
      </c>
      <c r="J2464" s="20"/>
      <c r="K2464" s="20" t="s">
        <v>300</v>
      </c>
      <c r="L2464" s="17" t="n">
        <v>8</v>
      </c>
      <c r="M2464" s="22" t="n">
        <v>788.8</v>
      </c>
      <c r="N2464" s="23"/>
      <c r="O2464" s="20" t="n">
        <f aca="false">M2464*N2464</f>
        <v>0</v>
      </c>
      <c r="P2464" s="24" t="n">
        <f aca="false">1.358*N2464</f>
        <v>0</v>
      </c>
      <c r="Q2464" s="25" t="n">
        <f aca="false">0.00183*N2464</f>
        <v>0</v>
      </c>
      <c r="R2464" s="26"/>
      <c r="S2464" s="27" t="s">
        <v>7975</v>
      </c>
      <c r="T2464" s="27" t="s">
        <v>912</v>
      </c>
      <c r="U2464" s="18" t="str">
        <f aca="false">HYPERLINK("https://kanzpp.ru/api/getInfo/image/ed39e753-4b11-11ef-a262-00155d82e908")</f>
        <v>https://kanzpp.ru/api/getInfo/image/ed39e753-4b11-11ef-a262-00155d82e908</v>
      </c>
      <c r="V2464" s="18"/>
    </row>
    <row r="2465" customFormat="false" ht="21" hidden="false" customHeight="true" outlineLevel="4" collapsed="false">
      <c r="A2465" s="62" t="n">
        <v>1844</v>
      </c>
      <c r="B2465" s="18" t="s">
        <v>7976</v>
      </c>
      <c r="C2465" s="18" t="s">
        <v>7977</v>
      </c>
      <c r="D2465" s="18"/>
      <c r="E2465" s="18"/>
      <c r="F2465" s="18"/>
      <c r="G2465" s="19" t="s">
        <v>7978</v>
      </c>
      <c r="H2465" s="20"/>
      <c r="I2465" s="21" t="n">
        <v>8</v>
      </c>
      <c r="J2465" s="20"/>
      <c r="K2465" s="20" t="s">
        <v>300</v>
      </c>
      <c r="L2465" s="17" t="n">
        <v>8</v>
      </c>
      <c r="M2465" s="22" t="n">
        <v>668.96</v>
      </c>
      <c r="N2465" s="23"/>
      <c r="O2465" s="20" t="n">
        <f aca="false">M2465*N2465</f>
        <v>0</v>
      </c>
      <c r="P2465" s="24" t="n">
        <f aca="false">1.368*N2465</f>
        <v>0</v>
      </c>
      <c r="Q2465" s="29" t="n">
        <f aca="false">0.0023*N2465</f>
        <v>0</v>
      </c>
      <c r="R2465" s="26"/>
      <c r="S2465" s="27" t="s">
        <v>7979</v>
      </c>
      <c r="T2465" s="27" t="s">
        <v>912</v>
      </c>
      <c r="U2465" s="18" t="str">
        <f aca="false">HYPERLINK("https://kanzpp.ru/api/getInfo/image/d66bb6cd-4a8b-11ef-a262-00155d82e908")</f>
        <v>https://kanzpp.ru/api/getInfo/image/d66bb6cd-4a8b-11ef-a262-00155d82e908</v>
      </c>
      <c r="V2465" s="18"/>
    </row>
    <row r="2466" customFormat="false" ht="22.95" hidden="false" customHeight="true" outlineLevel="3" collapsed="false">
      <c r="A2466" s="14" t="s">
        <v>7980</v>
      </c>
      <c r="B2466" s="14"/>
      <c r="C2466" s="14"/>
      <c r="D2466" s="14"/>
      <c r="E2466" s="14"/>
      <c r="F2466" s="14"/>
    </row>
    <row r="2467" customFormat="false" ht="22.95" hidden="false" customHeight="true" outlineLevel="4" collapsed="false">
      <c r="A2467" s="15" t="s">
        <v>7981</v>
      </c>
      <c r="B2467" s="15"/>
      <c r="C2467" s="15"/>
      <c r="D2467" s="15"/>
      <c r="E2467" s="15"/>
      <c r="F2467" s="15"/>
    </row>
    <row r="2468" customFormat="false" ht="21" hidden="false" customHeight="true" outlineLevel="5" collapsed="false">
      <c r="A2468" s="62" t="n">
        <v>1845</v>
      </c>
      <c r="B2468" s="18" t="s">
        <v>7982</v>
      </c>
      <c r="C2468" s="18" t="s">
        <v>7983</v>
      </c>
      <c r="D2468" s="18"/>
      <c r="E2468" s="18"/>
      <c r="F2468" s="18"/>
      <c r="G2468" s="19" t="s">
        <v>7984</v>
      </c>
      <c r="H2468" s="20"/>
      <c r="I2468" s="21" t="n">
        <v>80</v>
      </c>
      <c r="J2468" s="21" t="n">
        <v>10</v>
      </c>
      <c r="K2468" s="30" t="n">
        <v>9120</v>
      </c>
      <c r="L2468" s="17" t="n">
        <v>80</v>
      </c>
      <c r="M2468" s="22" t="n">
        <v>32.24</v>
      </c>
      <c r="N2468" s="23"/>
      <c r="O2468" s="20" t="n">
        <f aca="false">M2468*N2468</f>
        <v>0</v>
      </c>
      <c r="P2468" s="24" t="n">
        <f aca="false">0.109*N2468</f>
        <v>0</v>
      </c>
      <c r="Q2468" s="25" t="n">
        <f aca="false">0.00035*N2468</f>
        <v>0</v>
      </c>
      <c r="R2468" s="26"/>
      <c r="S2468" s="27" t="s">
        <v>7985</v>
      </c>
      <c r="T2468" s="27" t="s">
        <v>912</v>
      </c>
      <c r="U2468" s="18" t="str">
        <f aca="false">HYPERLINK("https://kanzpp.ru/api/getInfo/image/ff8007e0-4a86-11ef-a262-00155d82e908")</f>
        <v>https://kanzpp.ru/api/getInfo/image/ff8007e0-4a86-11ef-a262-00155d82e908</v>
      </c>
      <c r="V2468" s="18"/>
    </row>
    <row r="2469" customFormat="false" ht="21" hidden="false" customHeight="true" outlineLevel="5" collapsed="false">
      <c r="A2469" s="62" t="n">
        <v>1846</v>
      </c>
      <c r="B2469" s="18" t="s">
        <v>7986</v>
      </c>
      <c r="C2469" s="18" t="s">
        <v>7987</v>
      </c>
      <c r="D2469" s="18"/>
      <c r="E2469" s="18"/>
      <c r="F2469" s="18"/>
      <c r="G2469" s="19" t="s">
        <v>7988</v>
      </c>
      <c r="H2469" s="20"/>
      <c r="I2469" s="21" t="n">
        <v>80</v>
      </c>
      <c r="J2469" s="21" t="n">
        <v>10</v>
      </c>
      <c r="K2469" s="21" t="n">
        <v>640</v>
      </c>
      <c r="L2469" s="17" t="n">
        <v>80</v>
      </c>
      <c r="M2469" s="22" t="n">
        <v>32.24</v>
      </c>
      <c r="N2469" s="23"/>
      <c r="O2469" s="20" t="n">
        <f aca="false">M2469*N2469</f>
        <v>0</v>
      </c>
      <c r="P2469" s="24" t="n">
        <f aca="false">0.109*N2469</f>
        <v>0</v>
      </c>
      <c r="Q2469" s="25" t="n">
        <f aca="false">0.00035*N2469</f>
        <v>0</v>
      </c>
      <c r="R2469" s="26"/>
      <c r="S2469" s="27" t="s">
        <v>7989</v>
      </c>
      <c r="T2469" s="27" t="s">
        <v>912</v>
      </c>
      <c r="U2469" s="18" t="str">
        <f aca="false">HYPERLINK("https://kanzpp.ru/api/getInfo/image/5f5e33c8-4b1f-11ef-a262-00155d82e908")</f>
        <v>https://kanzpp.ru/api/getInfo/image/5f5e33c8-4b1f-11ef-a262-00155d82e908</v>
      </c>
      <c r="V2469" s="18"/>
    </row>
    <row r="2470" customFormat="false" ht="21" hidden="false" customHeight="true" outlineLevel="5" collapsed="false">
      <c r="A2470" s="62" t="n">
        <v>1847</v>
      </c>
      <c r="B2470" s="18" t="s">
        <v>7990</v>
      </c>
      <c r="C2470" s="18" t="s">
        <v>7991</v>
      </c>
      <c r="D2470" s="18"/>
      <c r="E2470" s="18"/>
      <c r="F2470" s="18"/>
      <c r="G2470" s="19" t="s">
        <v>7992</v>
      </c>
      <c r="H2470" s="20"/>
      <c r="I2470" s="21" t="n">
        <v>80</v>
      </c>
      <c r="J2470" s="21" t="n">
        <v>10</v>
      </c>
      <c r="K2470" s="21" t="n">
        <v>240</v>
      </c>
      <c r="L2470" s="17" t="n">
        <v>80</v>
      </c>
      <c r="M2470" s="22" t="n">
        <v>32.24</v>
      </c>
      <c r="N2470" s="23"/>
      <c r="O2470" s="20" t="n">
        <f aca="false">M2470*N2470</f>
        <v>0</v>
      </c>
      <c r="P2470" s="24" t="n">
        <f aca="false">0.109*N2470</f>
        <v>0</v>
      </c>
      <c r="Q2470" s="25" t="n">
        <f aca="false">0.00034*N2470</f>
        <v>0</v>
      </c>
      <c r="R2470" s="26"/>
      <c r="S2470" s="27" t="s">
        <v>7993</v>
      </c>
      <c r="T2470" s="27" t="s">
        <v>912</v>
      </c>
      <c r="U2470" s="18" t="str">
        <f aca="false">HYPERLINK("https://kanzpp.ru/api/getInfo/image/bd548fa1-4b1f-11ef-a262-00155d82e908")</f>
        <v>https://kanzpp.ru/api/getInfo/image/bd548fa1-4b1f-11ef-a262-00155d82e908</v>
      </c>
      <c r="V2470" s="18"/>
    </row>
    <row r="2471" customFormat="false" ht="21" hidden="false" customHeight="true" outlineLevel="5" collapsed="false">
      <c r="A2471" s="62" t="n">
        <v>1848</v>
      </c>
      <c r="B2471" s="18" t="s">
        <v>7994</v>
      </c>
      <c r="C2471" s="18" t="s">
        <v>7995</v>
      </c>
      <c r="D2471" s="18"/>
      <c r="E2471" s="18"/>
      <c r="F2471" s="18"/>
      <c r="G2471" s="19" t="s">
        <v>7996</v>
      </c>
      <c r="H2471" s="20"/>
      <c r="I2471" s="21" t="n">
        <v>80</v>
      </c>
      <c r="J2471" s="21" t="n">
        <v>10</v>
      </c>
      <c r="K2471" s="30" t="n">
        <v>1760</v>
      </c>
      <c r="L2471" s="17" t="n">
        <v>80</v>
      </c>
      <c r="M2471" s="22" t="n">
        <v>32.24</v>
      </c>
      <c r="N2471" s="23"/>
      <c r="O2471" s="20" t="n">
        <f aca="false">M2471*N2471</f>
        <v>0</v>
      </c>
      <c r="P2471" s="24" t="n">
        <f aca="false">0.109*N2471</f>
        <v>0</v>
      </c>
      <c r="Q2471" s="25" t="n">
        <f aca="false">0.00035*N2471</f>
        <v>0</v>
      </c>
      <c r="R2471" s="26"/>
      <c r="S2471" s="27" t="s">
        <v>7997</v>
      </c>
      <c r="T2471" s="27" t="s">
        <v>912</v>
      </c>
      <c r="U2471" s="18" t="str">
        <f aca="false">HYPERLINK("https://kanzpp.ru/api/getInfo/image/eea5a8af-4b20-11ef-a262-00155d82e908")</f>
        <v>https://kanzpp.ru/api/getInfo/image/eea5a8af-4b20-11ef-a262-00155d82e908</v>
      </c>
      <c r="V2471" s="18"/>
    </row>
    <row r="2472" customFormat="false" ht="21" hidden="false" customHeight="true" outlineLevel="5" collapsed="false">
      <c r="A2472" s="62" t="n">
        <v>1849</v>
      </c>
      <c r="B2472" s="18" t="s">
        <v>7998</v>
      </c>
      <c r="C2472" s="18" t="s">
        <v>7999</v>
      </c>
      <c r="D2472" s="18"/>
      <c r="E2472" s="18"/>
      <c r="F2472" s="18"/>
      <c r="G2472" s="19" t="s">
        <v>8000</v>
      </c>
      <c r="H2472" s="20"/>
      <c r="I2472" s="21" t="n">
        <v>80</v>
      </c>
      <c r="J2472" s="21" t="n">
        <v>10</v>
      </c>
      <c r="K2472" s="30" t="n">
        <v>3510</v>
      </c>
      <c r="L2472" s="17" t="n">
        <v>80</v>
      </c>
      <c r="M2472" s="22" t="n">
        <v>32.24</v>
      </c>
      <c r="N2472" s="23"/>
      <c r="O2472" s="20" t="n">
        <f aca="false">M2472*N2472</f>
        <v>0</v>
      </c>
      <c r="P2472" s="24" t="n">
        <f aca="false">0.107*N2472</f>
        <v>0</v>
      </c>
      <c r="Q2472" s="25" t="n">
        <f aca="false">0.00021*N2472</f>
        <v>0</v>
      </c>
      <c r="R2472" s="26"/>
      <c r="S2472" s="27" t="s">
        <v>8001</v>
      </c>
      <c r="T2472" s="27" t="s">
        <v>912</v>
      </c>
      <c r="U2472" s="18" t="str">
        <f aca="false">HYPERLINK("https://kanzpp.ru/api/getInfo/image/0ffab6fc-4b21-11ef-a262-00155d82e908")</f>
        <v>https://kanzpp.ru/api/getInfo/image/0ffab6fc-4b21-11ef-a262-00155d82e908</v>
      </c>
      <c r="V2472" s="18"/>
    </row>
    <row r="2473" customFormat="false" ht="21" hidden="false" customHeight="true" outlineLevel="5" collapsed="false">
      <c r="A2473" s="62" t="n">
        <v>1850</v>
      </c>
      <c r="B2473" s="18" t="s">
        <v>8002</v>
      </c>
      <c r="C2473" s="18" t="s">
        <v>8003</v>
      </c>
      <c r="D2473" s="18"/>
      <c r="E2473" s="18"/>
      <c r="F2473" s="18"/>
      <c r="G2473" s="19" t="s">
        <v>8004</v>
      </c>
      <c r="H2473" s="20"/>
      <c r="I2473" s="21" t="n">
        <v>80</v>
      </c>
      <c r="J2473" s="21" t="n">
        <v>10</v>
      </c>
      <c r="K2473" s="30" t="n">
        <v>2950</v>
      </c>
      <c r="L2473" s="17" t="n">
        <v>80</v>
      </c>
      <c r="M2473" s="22" t="n">
        <v>32.24</v>
      </c>
      <c r="N2473" s="23"/>
      <c r="O2473" s="20" t="n">
        <f aca="false">M2473*N2473</f>
        <v>0</v>
      </c>
      <c r="P2473" s="24" t="n">
        <f aca="false">0.108*N2473</f>
        <v>0</v>
      </c>
      <c r="Q2473" s="25" t="n">
        <f aca="false">0.00021*N2473</f>
        <v>0</v>
      </c>
      <c r="R2473" s="26"/>
      <c r="S2473" s="27" t="s">
        <v>8005</v>
      </c>
      <c r="T2473" s="27" t="s">
        <v>912</v>
      </c>
      <c r="U2473" s="18" t="str">
        <f aca="false">HYPERLINK("https://kanzpp.ru/api/getInfo/image/35f0b7bb-4b21-11ef-a262-00155d82e908")</f>
        <v>https://kanzpp.ru/api/getInfo/image/35f0b7bb-4b21-11ef-a262-00155d82e908</v>
      </c>
      <c r="V2473" s="18"/>
    </row>
    <row r="2474" customFormat="false" ht="21" hidden="false" customHeight="true" outlineLevel="5" collapsed="false">
      <c r="A2474" s="62" t="n">
        <v>1851</v>
      </c>
      <c r="B2474" s="18" t="s">
        <v>8006</v>
      </c>
      <c r="C2474" s="18" t="s">
        <v>8007</v>
      </c>
      <c r="D2474" s="18"/>
      <c r="E2474" s="18"/>
      <c r="F2474" s="18"/>
      <c r="G2474" s="19" t="s">
        <v>8008</v>
      </c>
      <c r="H2474" s="20"/>
      <c r="I2474" s="21" t="n">
        <v>80</v>
      </c>
      <c r="J2474" s="21" t="n">
        <v>10</v>
      </c>
      <c r="K2474" s="30" t="n">
        <v>3430</v>
      </c>
      <c r="L2474" s="17" t="n">
        <v>80</v>
      </c>
      <c r="M2474" s="22" t="n">
        <v>32.24</v>
      </c>
      <c r="N2474" s="23"/>
      <c r="O2474" s="20" t="n">
        <f aca="false">M2474*N2474</f>
        <v>0</v>
      </c>
      <c r="P2474" s="24" t="n">
        <f aca="false">0.107*N2474</f>
        <v>0</v>
      </c>
      <c r="Q2474" s="25" t="n">
        <f aca="false">0.00021*N2474</f>
        <v>0</v>
      </c>
      <c r="R2474" s="26"/>
      <c r="S2474" s="27" t="s">
        <v>8009</v>
      </c>
      <c r="T2474" s="27" t="s">
        <v>912</v>
      </c>
      <c r="U2474" s="18" t="str">
        <f aca="false">HYPERLINK("https://kanzpp.ru/api/getInfo/image/873b196e-4b22-11ef-a262-00155d82e908")</f>
        <v>https://kanzpp.ru/api/getInfo/image/873b196e-4b22-11ef-a262-00155d82e908</v>
      </c>
      <c r="V2474" s="18"/>
    </row>
    <row r="2475" customFormat="false" ht="21" hidden="false" customHeight="true" outlineLevel="5" collapsed="false">
      <c r="A2475" s="62" t="n">
        <v>1852</v>
      </c>
      <c r="B2475" s="18" t="s">
        <v>8010</v>
      </c>
      <c r="C2475" s="18" t="s">
        <v>8011</v>
      </c>
      <c r="D2475" s="18"/>
      <c r="E2475" s="18"/>
      <c r="F2475" s="18"/>
      <c r="G2475" s="19" t="s">
        <v>8012</v>
      </c>
      <c r="H2475" s="20"/>
      <c r="I2475" s="21" t="n">
        <v>80</v>
      </c>
      <c r="J2475" s="21" t="n">
        <v>10</v>
      </c>
      <c r="K2475" s="30" t="n">
        <v>2880</v>
      </c>
      <c r="L2475" s="17" t="n">
        <v>80</v>
      </c>
      <c r="M2475" s="22" t="n">
        <v>32.24</v>
      </c>
      <c r="N2475" s="23"/>
      <c r="O2475" s="20" t="n">
        <f aca="false">M2475*N2475</f>
        <v>0</v>
      </c>
      <c r="P2475" s="24" t="n">
        <f aca="false">0.107*N2475</f>
        <v>0</v>
      </c>
      <c r="Q2475" s="25" t="n">
        <f aca="false">0.00021*N2475</f>
        <v>0</v>
      </c>
      <c r="R2475" s="26"/>
      <c r="S2475" s="27" t="s">
        <v>8013</v>
      </c>
      <c r="T2475" s="27" t="s">
        <v>912</v>
      </c>
      <c r="U2475" s="18" t="str">
        <f aca="false">HYPERLINK("https://kanzpp.ru/api/getInfo/image/6e84fdd8-4b24-11ef-a262-00155d82e908")</f>
        <v>https://kanzpp.ru/api/getInfo/image/6e84fdd8-4b24-11ef-a262-00155d82e908</v>
      </c>
      <c r="V2475" s="18"/>
    </row>
    <row r="2476" customFormat="false" ht="21" hidden="false" customHeight="true" outlineLevel="5" collapsed="false">
      <c r="A2476" s="62" t="n">
        <v>1853</v>
      </c>
      <c r="B2476" s="18" t="s">
        <v>8014</v>
      </c>
      <c r="C2476" s="18" t="s">
        <v>8015</v>
      </c>
      <c r="D2476" s="18"/>
      <c r="E2476" s="18"/>
      <c r="F2476" s="18"/>
      <c r="G2476" s="19" t="s">
        <v>8016</v>
      </c>
      <c r="H2476" s="20"/>
      <c r="I2476" s="21" t="n">
        <v>80</v>
      </c>
      <c r="J2476" s="21" t="n">
        <v>10</v>
      </c>
      <c r="K2476" s="30" t="n">
        <v>5430</v>
      </c>
      <c r="L2476" s="17" t="n">
        <v>80</v>
      </c>
      <c r="M2476" s="22" t="n">
        <v>32.24</v>
      </c>
      <c r="N2476" s="23"/>
      <c r="O2476" s="20" t="n">
        <f aca="false">M2476*N2476</f>
        <v>0</v>
      </c>
      <c r="P2476" s="24" t="n">
        <f aca="false">0.107*N2476</f>
        <v>0</v>
      </c>
      <c r="Q2476" s="25" t="n">
        <f aca="false">0.00021*N2476</f>
        <v>0</v>
      </c>
      <c r="R2476" s="26"/>
      <c r="S2476" s="27" t="s">
        <v>8017</v>
      </c>
      <c r="T2476" s="27" t="s">
        <v>912</v>
      </c>
      <c r="U2476" s="18" t="str">
        <f aca="false">HYPERLINK("https://kanzpp.ru/api/getInfo/image/3ea2d1d2-4b23-11ef-a262-00155d82e908")</f>
        <v>https://kanzpp.ru/api/getInfo/image/3ea2d1d2-4b23-11ef-a262-00155d82e908</v>
      </c>
      <c r="V2476" s="18"/>
    </row>
    <row r="2477" customFormat="false" ht="21" hidden="false" customHeight="true" outlineLevel="5" collapsed="false">
      <c r="A2477" s="62" t="n">
        <v>1854</v>
      </c>
      <c r="B2477" s="18" t="s">
        <v>8018</v>
      </c>
      <c r="C2477" s="18" t="s">
        <v>8019</v>
      </c>
      <c r="D2477" s="18"/>
      <c r="E2477" s="18"/>
      <c r="F2477" s="18"/>
      <c r="G2477" s="19" t="s">
        <v>8020</v>
      </c>
      <c r="H2477" s="20"/>
      <c r="I2477" s="21" t="n">
        <v>80</v>
      </c>
      <c r="J2477" s="21" t="n">
        <v>10</v>
      </c>
      <c r="K2477" s="30" t="n">
        <v>3750</v>
      </c>
      <c r="L2477" s="17" t="n">
        <v>80</v>
      </c>
      <c r="M2477" s="22" t="n">
        <v>32.24</v>
      </c>
      <c r="N2477" s="23"/>
      <c r="O2477" s="20" t="n">
        <f aca="false">M2477*N2477</f>
        <v>0</v>
      </c>
      <c r="P2477" s="24" t="n">
        <f aca="false">0.107*N2477</f>
        <v>0</v>
      </c>
      <c r="Q2477" s="25" t="n">
        <f aca="false">0.00021*N2477</f>
        <v>0</v>
      </c>
      <c r="R2477" s="26"/>
      <c r="S2477" s="27" t="s">
        <v>8021</v>
      </c>
      <c r="T2477" s="27" t="s">
        <v>912</v>
      </c>
      <c r="U2477" s="18" t="str">
        <f aca="false">HYPERLINK("https://kanzpp.ru/api/getInfo/image/5f49d425-4b23-11ef-a262-00155d82e908")</f>
        <v>https://kanzpp.ru/api/getInfo/image/5f49d425-4b23-11ef-a262-00155d82e908</v>
      </c>
      <c r="V2477" s="18"/>
    </row>
    <row r="2478" customFormat="false" ht="21" hidden="false" customHeight="true" outlineLevel="5" collapsed="false">
      <c r="A2478" s="62" t="n">
        <v>1855</v>
      </c>
      <c r="B2478" s="18" t="s">
        <v>8022</v>
      </c>
      <c r="C2478" s="18" t="s">
        <v>8023</v>
      </c>
      <c r="D2478" s="18"/>
      <c r="E2478" s="18"/>
      <c r="F2478" s="18"/>
      <c r="G2478" s="19" t="s">
        <v>8024</v>
      </c>
      <c r="H2478" s="20"/>
      <c r="I2478" s="21" t="n">
        <v>80</v>
      </c>
      <c r="J2478" s="21" t="n">
        <v>10</v>
      </c>
      <c r="K2478" s="30" t="n">
        <v>3190</v>
      </c>
      <c r="L2478" s="17" t="n">
        <v>80</v>
      </c>
      <c r="M2478" s="22" t="n">
        <v>32.24</v>
      </c>
      <c r="N2478" s="23"/>
      <c r="O2478" s="20" t="n">
        <f aca="false">M2478*N2478</f>
        <v>0</v>
      </c>
      <c r="P2478" s="24" t="n">
        <f aca="false">0.109*N2478</f>
        <v>0</v>
      </c>
      <c r="Q2478" s="25" t="n">
        <f aca="false">0.00034*N2478</f>
        <v>0</v>
      </c>
      <c r="R2478" s="26"/>
      <c r="S2478" s="27" t="s">
        <v>8025</v>
      </c>
      <c r="T2478" s="27" t="s">
        <v>912</v>
      </c>
      <c r="U2478" s="18" t="str">
        <f aca="false">HYPERLINK("https://kanzpp.ru/api/getInfo/image/840c4525-4b23-11ef-a262-00155d82e908")</f>
        <v>https://kanzpp.ru/api/getInfo/image/840c4525-4b23-11ef-a262-00155d82e908</v>
      </c>
      <c r="V2478" s="18"/>
    </row>
    <row r="2479" customFormat="false" ht="21" hidden="false" customHeight="true" outlineLevel="5" collapsed="false">
      <c r="A2479" s="62" t="n">
        <v>1856</v>
      </c>
      <c r="B2479" s="18" t="s">
        <v>8026</v>
      </c>
      <c r="C2479" s="18" t="s">
        <v>8027</v>
      </c>
      <c r="D2479" s="18"/>
      <c r="E2479" s="18"/>
      <c r="F2479" s="18"/>
      <c r="G2479" s="19" t="s">
        <v>8028</v>
      </c>
      <c r="H2479" s="20"/>
      <c r="I2479" s="21" t="n">
        <v>80</v>
      </c>
      <c r="J2479" s="21" t="n">
        <v>10</v>
      </c>
      <c r="K2479" s="30" t="n">
        <v>2800</v>
      </c>
      <c r="L2479" s="17" t="n">
        <v>80</v>
      </c>
      <c r="M2479" s="22" t="n">
        <v>32.24</v>
      </c>
      <c r="N2479" s="23"/>
      <c r="O2479" s="20" t="n">
        <f aca="false">M2479*N2479</f>
        <v>0</v>
      </c>
      <c r="P2479" s="24" t="n">
        <f aca="false">0.109*N2479</f>
        <v>0</v>
      </c>
      <c r="Q2479" s="25" t="n">
        <f aca="false">0.00063*N2479</f>
        <v>0</v>
      </c>
      <c r="R2479" s="26"/>
      <c r="S2479" s="27" t="s">
        <v>8029</v>
      </c>
      <c r="T2479" s="27" t="s">
        <v>912</v>
      </c>
      <c r="U2479" s="18" t="str">
        <f aca="false">HYPERLINK("https://kanzpp.ru/api/getInfo/image/a4518702-4b23-11ef-a262-00155d82e908")</f>
        <v>https://kanzpp.ru/api/getInfo/image/a4518702-4b23-11ef-a262-00155d82e908</v>
      </c>
      <c r="V2479" s="18"/>
    </row>
    <row r="2480" customFormat="false" ht="21" hidden="false" customHeight="true" outlineLevel="5" collapsed="false">
      <c r="A2480" s="62" t="n">
        <v>1857</v>
      </c>
      <c r="B2480" s="18" t="s">
        <v>8030</v>
      </c>
      <c r="C2480" s="18" t="s">
        <v>8031</v>
      </c>
      <c r="D2480" s="18"/>
      <c r="E2480" s="18"/>
      <c r="F2480" s="18"/>
      <c r="G2480" s="19" t="s">
        <v>8032</v>
      </c>
      <c r="H2480" s="20"/>
      <c r="I2480" s="21" t="n">
        <v>80</v>
      </c>
      <c r="J2480" s="21" t="n">
        <v>10</v>
      </c>
      <c r="K2480" s="30" t="n">
        <v>3990</v>
      </c>
      <c r="L2480" s="17" t="n">
        <v>80</v>
      </c>
      <c r="M2480" s="22" t="n">
        <v>32.24</v>
      </c>
      <c r="N2480" s="23"/>
      <c r="O2480" s="20" t="n">
        <f aca="false">M2480*N2480</f>
        <v>0</v>
      </c>
      <c r="P2480" s="24" t="n">
        <f aca="false">0.107*N2480</f>
        <v>0</v>
      </c>
      <c r="Q2480" s="25" t="n">
        <f aca="false">0.00021*N2480</f>
        <v>0</v>
      </c>
      <c r="R2480" s="26"/>
      <c r="S2480" s="27" t="s">
        <v>8033</v>
      </c>
      <c r="T2480" s="27" t="s">
        <v>912</v>
      </c>
      <c r="U2480" s="18" t="str">
        <f aca="false">HYPERLINK("https://kanzpp.ru/api/getInfo/image/ea787b20-4b24-11ef-a262-00155d82e908")</f>
        <v>https://kanzpp.ru/api/getInfo/image/ea787b20-4b24-11ef-a262-00155d82e908</v>
      </c>
      <c r="V2480" s="18"/>
    </row>
    <row r="2481" customFormat="false" ht="21" hidden="false" customHeight="true" outlineLevel="5" collapsed="false">
      <c r="A2481" s="62" t="n">
        <v>1858</v>
      </c>
      <c r="B2481" s="18" t="s">
        <v>8034</v>
      </c>
      <c r="C2481" s="18" t="s">
        <v>8035</v>
      </c>
      <c r="D2481" s="18"/>
      <c r="E2481" s="18"/>
      <c r="F2481" s="18"/>
      <c r="G2481" s="19" t="s">
        <v>8036</v>
      </c>
      <c r="H2481" s="20"/>
      <c r="I2481" s="21" t="n">
        <v>80</v>
      </c>
      <c r="J2481" s="21" t="n">
        <v>10</v>
      </c>
      <c r="K2481" s="30" t="n">
        <v>3600</v>
      </c>
      <c r="L2481" s="17" t="n">
        <v>80</v>
      </c>
      <c r="M2481" s="22" t="n">
        <v>32.24</v>
      </c>
      <c r="N2481" s="23"/>
      <c r="O2481" s="20" t="n">
        <f aca="false">M2481*N2481</f>
        <v>0</v>
      </c>
      <c r="P2481" s="24" t="n">
        <f aca="false">0.109*N2481</f>
        <v>0</v>
      </c>
      <c r="Q2481" s="25" t="n">
        <f aca="false">0.00035*N2481</f>
        <v>0</v>
      </c>
      <c r="R2481" s="26"/>
      <c r="S2481" s="27" t="s">
        <v>8037</v>
      </c>
      <c r="T2481" s="27" t="s">
        <v>912</v>
      </c>
      <c r="U2481" s="18" t="str">
        <f aca="false">HYPERLINK("https://kanzpp.ru/api/getInfo/image/c2d1c9ba-4b23-11ef-a262-00155d82e908")</f>
        <v>https://kanzpp.ru/api/getInfo/image/c2d1c9ba-4b23-11ef-a262-00155d82e908</v>
      </c>
      <c r="V2481" s="18"/>
    </row>
    <row r="2482" customFormat="false" ht="21" hidden="false" customHeight="true" outlineLevel="5" collapsed="false">
      <c r="A2482" s="62" t="n">
        <v>1859</v>
      </c>
      <c r="B2482" s="18" t="s">
        <v>8038</v>
      </c>
      <c r="C2482" s="18" t="s">
        <v>8039</v>
      </c>
      <c r="D2482" s="18"/>
      <c r="E2482" s="18"/>
      <c r="F2482" s="18"/>
      <c r="G2482" s="19" t="s">
        <v>8040</v>
      </c>
      <c r="H2482" s="20"/>
      <c r="I2482" s="21" t="n">
        <v>80</v>
      </c>
      <c r="J2482" s="21" t="n">
        <v>10</v>
      </c>
      <c r="K2482" s="30" t="n">
        <v>2790</v>
      </c>
      <c r="L2482" s="17" t="n">
        <v>80</v>
      </c>
      <c r="M2482" s="22" t="n">
        <v>32.24</v>
      </c>
      <c r="N2482" s="23"/>
      <c r="O2482" s="20" t="n">
        <f aca="false">M2482*N2482</f>
        <v>0</v>
      </c>
      <c r="P2482" s="24" t="n">
        <f aca="false">0.109*N2482</f>
        <v>0</v>
      </c>
      <c r="Q2482" s="25" t="n">
        <f aca="false">0.00035*N2482</f>
        <v>0</v>
      </c>
      <c r="R2482" s="26"/>
      <c r="S2482" s="27" t="s">
        <v>8041</v>
      </c>
      <c r="T2482" s="27" t="s">
        <v>912</v>
      </c>
      <c r="U2482" s="18" t="str">
        <f aca="false">HYPERLINK("https://kanzpp.ru/api/getInfo/image/1a1e0d15-4b25-11ef-a262-00155d82e908")</f>
        <v>https://kanzpp.ru/api/getInfo/image/1a1e0d15-4b25-11ef-a262-00155d82e908</v>
      </c>
      <c r="V2482" s="18"/>
    </row>
    <row r="2483" customFormat="false" ht="21" hidden="false" customHeight="true" outlineLevel="5" collapsed="false">
      <c r="A2483" s="62" t="n">
        <v>1860</v>
      </c>
      <c r="B2483" s="18" t="s">
        <v>8042</v>
      </c>
      <c r="C2483" s="18" t="s">
        <v>8043</v>
      </c>
      <c r="D2483" s="18"/>
      <c r="E2483" s="18"/>
      <c r="F2483" s="18"/>
      <c r="G2483" s="19" t="s">
        <v>8044</v>
      </c>
      <c r="H2483" s="20"/>
      <c r="I2483" s="21" t="n">
        <v>80</v>
      </c>
      <c r="J2483" s="21" t="n">
        <v>10</v>
      </c>
      <c r="K2483" s="30" t="n">
        <v>6800</v>
      </c>
      <c r="L2483" s="17" t="n">
        <v>80</v>
      </c>
      <c r="M2483" s="22" t="n">
        <v>32.24</v>
      </c>
      <c r="N2483" s="23"/>
      <c r="O2483" s="20" t="n">
        <f aca="false">M2483*N2483</f>
        <v>0</v>
      </c>
      <c r="P2483" s="24" t="n">
        <f aca="false">0.109*N2483</f>
        <v>0</v>
      </c>
      <c r="Q2483" s="25" t="n">
        <f aca="false">0.00035*N2483</f>
        <v>0</v>
      </c>
      <c r="R2483" s="26"/>
      <c r="S2483" s="27" t="s">
        <v>8045</v>
      </c>
      <c r="T2483" s="27" t="s">
        <v>912</v>
      </c>
      <c r="U2483" s="18" t="str">
        <f aca="false">HYPERLINK("https://kanzpp.ru/api/getInfo/image/f4a07e37-4b23-11ef-a262-00155d82e908")</f>
        <v>https://kanzpp.ru/api/getInfo/image/f4a07e37-4b23-11ef-a262-00155d82e908</v>
      </c>
      <c r="V2483" s="18"/>
    </row>
    <row r="2484" customFormat="false" ht="21" hidden="false" customHeight="true" outlineLevel="5" collapsed="false">
      <c r="A2484" s="62" t="n">
        <v>1861</v>
      </c>
      <c r="B2484" s="18" t="s">
        <v>8046</v>
      </c>
      <c r="C2484" s="18" t="s">
        <v>8047</v>
      </c>
      <c r="D2484" s="18"/>
      <c r="E2484" s="18"/>
      <c r="F2484" s="18"/>
      <c r="G2484" s="19" t="s">
        <v>8048</v>
      </c>
      <c r="H2484" s="20"/>
      <c r="I2484" s="21" t="n">
        <v>80</v>
      </c>
      <c r="J2484" s="21" t="n">
        <v>10</v>
      </c>
      <c r="K2484" s="30" t="n">
        <v>3590</v>
      </c>
      <c r="L2484" s="17" t="n">
        <v>80</v>
      </c>
      <c r="M2484" s="22" t="n">
        <v>32.24</v>
      </c>
      <c r="N2484" s="23"/>
      <c r="O2484" s="20" t="n">
        <f aca="false">M2484*N2484</f>
        <v>0</v>
      </c>
      <c r="P2484" s="24" t="n">
        <f aca="false">0.109*N2484</f>
        <v>0</v>
      </c>
      <c r="Q2484" s="25" t="n">
        <f aca="false">0.00063*N2484</f>
        <v>0</v>
      </c>
      <c r="R2484" s="26"/>
      <c r="S2484" s="27" t="s">
        <v>8049</v>
      </c>
      <c r="T2484" s="27" t="s">
        <v>912</v>
      </c>
      <c r="U2484" s="18" t="str">
        <f aca="false">HYPERLINK("https://kanzpp.ru/api/getInfo/image/bafb6770-4b24-11ef-a262-00155d82e908")</f>
        <v>https://kanzpp.ru/api/getInfo/image/bafb6770-4b24-11ef-a262-00155d82e908</v>
      </c>
      <c r="V2484" s="18"/>
    </row>
    <row r="2485" customFormat="false" ht="21" hidden="false" customHeight="true" outlineLevel="5" collapsed="false">
      <c r="A2485" s="62" t="n">
        <v>1862</v>
      </c>
      <c r="B2485" s="18" t="s">
        <v>8050</v>
      </c>
      <c r="C2485" s="18" t="s">
        <v>8051</v>
      </c>
      <c r="D2485" s="18"/>
      <c r="E2485" s="18"/>
      <c r="F2485" s="18"/>
      <c r="G2485" s="19" t="s">
        <v>8052</v>
      </c>
      <c r="H2485" s="20"/>
      <c r="I2485" s="21" t="n">
        <v>80</v>
      </c>
      <c r="J2485" s="21" t="n">
        <v>10</v>
      </c>
      <c r="K2485" s="30" t="n">
        <v>5360</v>
      </c>
      <c r="L2485" s="17" t="n">
        <v>80</v>
      </c>
      <c r="M2485" s="22" t="n">
        <v>32.24</v>
      </c>
      <c r="N2485" s="23"/>
      <c r="O2485" s="20" t="n">
        <f aca="false">M2485*N2485</f>
        <v>0</v>
      </c>
      <c r="P2485" s="24" t="n">
        <f aca="false">0.109*N2485</f>
        <v>0</v>
      </c>
      <c r="Q2485" s="25" t="n">
        <f aca="false">0.00035*N2485</f>
        <v>0</v>
      </c>
      <c r="R2485" s="26"/>
      <c r="S2485" s="27" t="s">
        <v>8053</v>
      </c>
      <c r="T2485" s="27" t="s">
        <v>912</v>
      </c>
      <c r="U2485" s="18" t="str">
        <f aca="false">HYPERLINK("https://kanzpp.ru/api/getInfo/image/27de5ea3-4b24-11ef-a262-00155d82e908")</f>
        <v>https://kanzpp.ru/api/getInfo/image/27de5ea3-4b24-11ef-a262-00155d82e908</v>
      </c>
      <c r="V2485" s="18"/>
    </row>
    <row r="2486" customFormat="false" ht="22.95" hidden="false" customHeight="true" outlineLevel="4" collapsed="false">
      <c r="A2486" s="15" t="s">
        <v>8054</v>
      </c>
      <c r="B2486" s="15"/>
      <c r="C2486" s="15"/>
      <c r="D2486" s="15"/>
      <c r="E2486" s="15"/>
      <c r="F2486" s="15"/>
    </row>
    <row r="2487" customFormat="false" ht="21" hidden="false" customHeight="true" outlineLevel="5" collapsed="false">
      <c r="A2487" s="62" t="n">
        <v>1863</v>
      </c>
      <c r="B2487" s="18" t="s">
        <v>8055</v>
      </c>
      <c r="C2487" s="18" t="s">
        <v>8056</v>
      </c>
      <c r="D2487" s="18"/>
      <c r="E2487" s="18"/>
      <c r="F2487" s="18"/>
      <c r="G2487" s="19" t="s">
        <v>8057</v>
      </c>
      <c r="H2487" s="20"/>
      <c r="I2487" s="21" t="n">
        <v>80</v>
      </c>
      <c r="J2487" s="21" t="n">
        <v>10</v>
      </c>
      <c r="K2487" s="30" t="n">
        <v>6479</v>
      </c>
      <c r="L2487" s="17" t="n">
        <v>80</v>
      </c>
      <c r="M2487" s="22" t="n">
        <v>27.68</v>
      </c>
      <c r="N2487" s="23"/>
      <c r="O2487" s="20" t="n">
        <f aca="false">M2487*N2487</f>
        <v>0</v>
      </c>
      <c r="P2487" s="28" t="n">
        <f aca="false">0.08*N2487</f>
        <v>0</v>
      </c>
      <c r="Q2487" s="25" t="n">
        <f aca="false">0.00021*N2487</f>
        <v>0</v>
      </c>
      <c r="R2487" s="26"/>
      <c r="S2487" s="27" t="s">
        <v>8058</v>
      </c>
      <c r="T2487" s="27" t="s">
        <v>912</v>
      </c>
      <c r="U2487" s="18" t="str">
        <f aca="false">HYPERLINK("https://kanzpp.ru/api/getInfo/image/81b92f8c-4a86-11ef-a262-00155d82e908")</f>
        <v>https://kanzpp.ru/api/getInfo/image/81b92f8c-4a86-11ef-a262-00155d82e908</v>
      </c>
      <c r="V2487" s="18"/>
    </row>
    <row r="2488" customFormat="false" ht="21" hidden="false" customHeight="true" outlineLevel="5" collapsed="false">
      <c r="A2488" s="62" t="n">
        <v>1864</v>
      </c>
      <c r="B2488" s="18" t="s">
        <v>8059</v>
      </c>
      <c r="C2488" s="18" t="s">
        <v>8060</v>
      </c>
      <c r="D2488" s="18"/>
      <c r="E2488" s="18"/>
      <c r="F2488" s="18"/>
      <c r="G2488" s="19" t="s">
        <v>8061</v>
      </c>
      <c r="H2488" s="20"/>
      <c r="I2488" s="21" t="n">
        <v>80</v>
      </c>
      <c r="J2488" s="21" t="n">
        <v>10</v>
      </c>
      <c r="K2488" s="30" t="n">
        <v>6130</v>
      </c>
      <c r="L2488" s="17" t="n">
        <v>80</v>
      </c>
      <c r="M2488" s="22" t="n">
        <v>27.68</v>
      </c>
      <c r="N2488" s="23"/>
      <c r="O2488" s="20" t="n">
        <f aca="false">M2488*N2488</f>
        <v>0</v>
      </c>
      <c r="P2488" s="28" t="n">
        <f aca="false">0.08*N2488</f>
        <v>0</v>
      </c>
      <c r="Q2488" s="25" t="n">
        <f aca="false">0.00021*N2488</f>
        <v>0</v>
      </c>
      <c r="R2488" s="26"/>
      <c r="S2488" s="27" t="s">
        <v>8062</v>
      </c>
      <c r="T2488" s="27" t="s">
        <v>912</v>
      </c>
      <c r="U2488" s="18" t="str">
        <f aca="false">HYPERLINK("https://kanzpp.ru/api/getInfo/image/7fd7f203-4b18-11ef-a262-00155d82e908")</f>
        <v>https://kanzpp.ru/api/getInfo/image/7fd7f203-4b18-11ef-a262-00155d82e908</v>
      </c>
      <c r="V2488" s="18"/>
    </row>
    <row r="2489" customFormat="false" ht="21" hidden="false" customHeight="true" outlineLevel="5" collapsed="false">
      <c r="A2489" s="62" t="n">
        <v>1865</v>
      </c>
      <c r="B2489" s="18" t="s">
        <v>8063</v>
      </c>
      <c r="C2489" s="18" t="s">
        <v>8064</v>
      </c>
      <c r="D2489" s="18"/>
      <c r="E2489" s="18"/>
      <c r="F2489" s="18"/>
      <c r="G2489" s="19" t="s">
        <v>8065</v>
      </c>
      <c r="H2489" s="20"/>
      <c r="I2489" s="21" t="n">
        <v>80</v>
      </c>
      <c r="J2489" s="21" t="n">
        <v>10</v>
      </c>
      <c r="K2489" s="30" t="n">
        <v>4560</v>
      </c>
      <c r="L2489" s="17" t="n">
        <v>80</v>
      </c>
      <c r="M2489" s="22" t="n">
        <v>27.68</v>
      </c>
      <c r="N2489" s="23"/>
      <c r="O2489" s="20" t="n">
        <f aca="false">M2489*N2489</f>
        <v>0</v>
      </c>
      <c r="P2489" s="28" t="n">
        <f aca="false">0.08*N2489</f>
        <v>0</v>
      </c>
      <c r="Q2489" s="25" t="n">
        <f aca="false">0.00021*N2489</f>
        <v>0</v>
      </c>
      <c r="R2489" s="26"/>
      <c r="S2489" s="27" t="s">
        <v>8066</v>
      </c>
      <c r="T2489" s="27" t="s">
        <v>912</v>
      </c>
      <c r="U2489" s="18" t="str">
        <f aca="false">HYPERLINK("https://kanzpp.ru/api/getInfo/image/a0bcff79-4b18-11ef-a262-00155d82e908")</f>
        <v>https://kanzpp.ru/api/getInfo/image/a0bcff79-4b18-11ef-a262-00155d82e908</v>
      </c>
      <c r="V2489" s="18"/>
    </row>
    <row r="2490" customFormat="false" ht="21" hidden="false" customHeight="true" outlineLevel="5" collapsed="false">
      <c r="A2490" s="62" t="n">
        <v>1866</v>
      </c>
      <c r="B2490" s="18" t="s">
        <v>8067</v>
      </c>
      <c r="C2490" s="18" t="s">
        <v>8068</v>
      </c>
      <c r="D2490" s="18"/>
      <c r="E2490" s="18"/>
      <c r="F2490" s="18"/>
      <c r="G2490" s="19" t="s">
        <v>8069</v>
      </c>
      <c r="H2490" s="20"/>
      <c r="I2490" s="21" t="n">
        <v>80</v>
      </c>
      <c r="J2490" s="21" t="n">
        <v>10</v>
      </c>
      <c r="K2490" s="30" t="n">
        <v>5040</v>
      </c>
      <c r="L2490" s="17" t="n">
        <v>80</v>
      </c>
      <c r="M2490" s="22" t="n">
        <v>27.68</v>
      </c>
      <c r="N2490" s="23"/>
      <c r="O2490" s="20" t="n">
        <f aca="false">M2490*N2490</f>
        <v>0</v>
      </c>
      <c r="P2490" s="24" t="n">
        <f aca="false">0.083*N2490</f>
        <v>0</v>
      </c>
      <c r="Q2490" s="25" t="n">
        <f aca="false">0.00014*N2490</f>
        <v>0</v>
      </c>
      <c r="R2490" s="26"/>
      <c r="S2490" s="27" t="s">
        <v>8070</v>
      </c>
      <c r="T2490" s="27" t="s">
        <v>912</v>
      </c>
      <c r="U2490" s="18" t="str">
        <f aca="false">HYPERLINK("https://kanzpp.ru/api/getInfo/image/c746e295-4b18-11ef-a262-00155d82e908")</f>
        <v>https://kanzpp.ru/api/getInfo/image/c746e295-4b18-11ef-a262-00155d82e908</v>
      </c>
      <c r="V2490" s="18"/>
    </row>
    <row r="2491" customFormat="false" ht="21" hidden="false" customHeight="true" outlineLevel="5" collapsed="false">
      <c r="A2491" s="62" t="n">
        <v>1867</v>
      </c>
      <c r="B2491" s="18" t="s">
        <v>8071</v>
      </c>
      <c r="C2491" s="18" t="s">
        <v>8072</v>
      </c>
      <c r="D2491" s="18"/>
      <c r="E2491" s="18"/>
      <c r="F2491" s="18"/>
      <c r="G2491" s="19" t="s">
        <v>8073</v>
      </c>
      <c r="H2491" s="20"/>
      <c r="I2491" s="21" t="n">
        <v>80</v>
      </c>
      <c r="J2491" s="21" t="n">
        <v>10</v>
      </c>
      <c r="K2491" s="30" t="n">
        <v>12000</v>
      </c>
      <c r="L2491" s="17" t="n">
        <v>80</v>
      </c>
      <c r="M2491" s="22" t="n">
        <v>27.68</v>
      </c>
      <c r="N2491" s="23"/>
      <c r="O2491" s="20" t="n">
        <f aca="false">M2491*N2491</f>
        <v>0</v>
      </c>
      <c r="P2491" s="28" t="n">
        <f aca="false">0.08*N2491</f>
        <v>0</v>
      </c>
      <c r="Q2491" s="25" t="n">
        <f aca="false">0.00021*N2491</f>
        <v>0</v>
      </c>
      <c r="R2491" s="26"/>
      <c r="S2491" s="27" t="s">
        <v>8074</v>
      </c>
      <c r="T2491" s="27" t="s">
        <v>912</v>
      </c>
      <c r="U2491" s="18" t="str">
        <f aca="false">HYPERLINK("https://kanzpp.ru/api/getInfo/image/e7129273-4b18-11ef-a262-00155d82e908")</f>
        <v>https://kanzpp.ru/api/getInfo/image/e7129273-4b18-11ef-a262-00155d82e908</v>
      </c>
      <c r="V2491" s="18"/>
    </row>
    <row r="2492" customFormat="false" ht="21" hidden="false" customHeight="true" outlineLevel="5" collapsed="false">
      <c r="A2492" s="62" t="n">
        <v>1868</v>
      </c>
      <c r="B2492" s="18" t="s">
        <v>8075</v>
      </c>
      <c r="C2492" s="18" t="s">
        <v>8076</v>
      </c>
      <c r="D2492" s="18"/>
      <c r="E2492" s="18"/>
      <c r="F2492" s="18"/>
      <c r="G2492" s="19" t="s">
        <v>8077</v>
      </c>
      <c r="H2492" s="20"/>
      <c r="I2492" s="21" t="n">
        <v>80</v>
      </c>
      <c r="J2492" s="21" t="n">
        <v>10</v>
      </c>
      <c r="K2492" s="30" t="n">
        <v>5840</v>
      </c>
      <c r="L2492" s="17" t="n">
        <v>80</v>
      </c>
      <c r="M2492" s="22" t="n">
        <v>27.68</v>
      </c>
      <c r="N2492" s="23"/>
      <c r="O2492" s="20" t="n">
        <f aca="false">M2492*N2492</f>
        <v>0</v>
      </c>
      <c r="P2492" s="28" t="n">
        <f aca="false">0.08*N2492</f>
        <v>0</v>
      </c>
      <c r="Q2492" s="25" t="n">
        <f aca="false">0.00021*N2492</f>
        <v>0</v>
      </c>
      <c r="R2492" s="26"/>
      <c r="S2492" s="27" t="s">
        <v>8078</v>
      </c>
      <c r="T2492" s="27" t="s">
        <v>912</v>
      </c>
      <c r="U2492" s="18" t="str">
        <f aca="false">HYPERLINK("https://kanzpp.ru/api/getInfo/image/4e62263b-4b19-11ef-a262-00155d82e908")</f>
        <v>https://kanzpp.ru/api/getInfo/image/4e62263b-4b19-11ef-a262-00155d82e908</v>
      </c>
      <c r="V2492" s="18"/>
    </row>
    <row r="2493" customFormat="false" ht="21" hidden="false" customHeight="true" outlineLevel="5" collapsed="false">
      <c r="A2493" s="62" t="n">
        <v>1869</v>
      </c>
      <c r="B2493" s="18" t="s">
        <v>8079</v>
      </c>
      <c r="C2493" s="18" t="s">
        <v>8080</v>
      </c>
      <c r="D2493" s="18"/>
      <c r="E2493" s="18"/>
      <c r="F2493" s="18"/>
      <c r="G2493" s="19" t="s">
        <v>8081</v>
      </c>
      <c r="H2493" s="20"/>
      <c r="I2493" s="21" t="n">
        <v>80</v>
      </c>
      <c r="J2493" s="21" t="n">
        <v>10</v>
      </c>
      <c r="K2493" s="30" t="n">
        <v>6560</v>
      </c>
      <c r="L2493" s="17" t="n">
        <v>80</v>
      </c>
      <c r="M2493" s="22" t="n">
        <v>27.68</v>
      </c>
      <c r="N2493" s="23"/>
      <c r="O2493" s="20" t="n">
        <f aca="false">M2493*N2493</f>
        <v>0</v>
      </c>
      <c r="P2493" s="28" t="n">
        <f aca="false">0.08*N2493</f>
        <v>0</v>
      </c>
      <c r="Q2493" s="25" t="n">
        <f aca="false">0.00021*N2493</f>
        <v>0</v>
      </c>
      <c r="R2493" s="26"/>
      <c r="S2493" s="27" t="s">
        <v>8082</v>
      </c>
      <c r="T2493" s="27" t="s">
        <v>912</v>
      </c>
      <c r="U2493" s="18" t="str">
        <f aca="false">HYPERLINK("https://kanzpp.ru/api/getInfo/image/73e5a635-4b19-11ef-a262-00155d82e908")</f>
        <v>https://kanzpp.ru/api/getInfo/image/73e5a635-4b19-11ef-a262-00155d82e908</v>
      </c>
      <c r="V2493" s="18"/>
    </row>
    <row r="2494" customFormat="false" ht="21" hidden="false" customHeight="true" outlineLevel="5" collapsed="false">
      <c r="A2494" s="62" t="n">
        <v>1870</v>
      </c>
      <c r="B2494" s="18" t="s">
        <v>8083</v>
      </c>
      <c r="C2494" s="18" t="s">
        <v>8084</v>
      </c>
      <c r="D2494" s="18"/>
      <c r="E2494" s="18"/>
      <c r="F2494" s="18"/>
      <c r="G2494" s="19" t="s">
        <v>8085</v>
      </c>
      <c r="H2494" s="20"/>
      <c r="I2494" s="21" t="n">
        <v>80</v>
      </c>
      <c r="J2494" s="21" t="n">
        <v>10</v>
      </c>
      <c r="K2494" s="30" t="n">
        <v>6160</v>
      </c>
      <c r="L2494" s="17" t="n">
        <v>80</v>
      </c>
      <c r="M2494" s="22" t="n">
        <v>27.68</v>
      </c>
      <c r="N2494" s="23"/>
      <c r="O2494" s="20" t="n">
        <f aca="false">M2494*N2494</f>
        <v>0</v>
      </c>
      <c r="P2494" s="28" t="n">
        <f aca="false">0.08*N2494</f>
        <v>0</v>
      </c>
      <c r="Q2494" s="25" t="n">
        <f aca="false">0.00021*N2494</f>
        <v>0</v>
      </c>
      <c r="R2494" s="26"/>
      <c r="S2494" s="27" t="s">
        <v>8086</v>
      </c>
      <c r="T2494" s="27" t="s">
        <v>912</v>
      </c>
      <c r="U2494" s="18" t="str">
        <f aca="false">HYPERLINK("https://kanzpp.ru/api/getInfo/image/949fadb7-4b19-11ef-a262-00155d82e908")</f>
        <v>https://kanzpp.ru/api/getInfo/image/949fadb7-4b19-11ef-a262-00155d82e908</v>
      </c>
      <c r="V2494" s="18"/>
    </row>
    <row r="2495" customFormat="false" ht="21" hidden="false" customHeight="true" outlineLevel="5" collapsed="false">
      <c r="A2495" s="62" t="n">
        <v>1871</v>
      </c>
      <c r="B2495" s="18" t="s">
        <v>8087</v>
      </c>
      <c r="C2495" s="18" t="s">
        <v>8088</v>
      </c>
      <c r="D2495" s="18"/>
      <c r="E2495" s="18"/>
      <c r="F2495" s="18"/>
      <c r="G2495" s="19" t="s">
        <v>8089</v>
      </c>
      <c r="H2495" s="20"/>
      <c r="I2495" s="21" t="n">
        <v>80</v>
      </c>
      <c r="J2495" s="21" t="n">
        <v>10</v>
      </c>
      <c r="K2495" s="30" t="n">
        <v>5520</v>
      </c>
      <c r="L2495" s="17" t="n">
        <v>80</v>
      </c>
      <c r="M2495" s="22" t="n">
        <v>27.68</v>
      </c>
      <c r="N2495" s="23"/>
      <c r="O2495" s="20" t="n">
        <f aca="false">M2495*N2495</f>
        <v>0</v>
      </c>
      <c r="P2495" s="28" t="n">
        <f aca="false">0.08*N2495</f>
        <v>0</v>
      </c>
      <c r="Q2495" s="25" t="n">
        <f aca="false">0.00021*N2495</f>
        <v>0</v>
      </c>
      <c r="R2495" s="26"/>
      <c r="S2495" s="27" t="s">
        <v>8090</v>
      </c>
      <c r="T2495" s="27" t="s">
        <v>912</v>
      </c>
      <c r="U2495" s="18" t="str">
        <f aca="false">HYPERLINK("https://kanzpp.ru/api/getInfo/image/f38b7282-4b19-11ef-a262-00155d82e908")</f>
        <v>https://kanzpp.ru/api/getInfo/image/f38b7282-4b19-11ef-a262-00155d82e908</v>
      </c>
      <c r="V2495" s="18"/>
    </row>
    <row r="2496" customFormat="false" ht="21" hidden="false" customHeight="true" outlineLevel="5" collapsed="false">
      <c r="A2496" s="62" t="n">
        <v>1872</v>
      </c>
      <c r="B2496" s="18" t="s">
        <v>8091</v>
      </c>
      <c r="C2496" s="18" t="s">
        <v>8092</v>
      </c>
      <c r="D2496" s="18"/>
      <c r="E2496" s="18"/>
      <c r="F2496" s="18"/>
      <c r="G2496" s="19" t="s">
        <v>8093</v>
      </c>
      <c r="H2496" s="20"/>
      <c r="I2496" s="21" t="n">
        <v>80</v>
      </c>
      <c r="J2496" s="21" t="n">
        <v>10</v>
      </c>
      <c r="K2496" s="30" t="n">
        <v>3120</v>
      </c>
      <c r="L2496" s="17" t="n">
        <v>80</v>
      </c>
      <c r="M2496" s="22" t="n">
        <v>27.68</v>
      </c>
      <c r="N2496" s="23"/>
      <c r="O2496" s="20" t="n">
        <f aca="false">M2496*N2496</f>
        <v>0</v>
      </c>
      <c r="P2496" s="28" t="n">
        <f aca="false">0.08*N2496</f>
        <v>0</v>
      </c>
      <c r="Q2496" s="25" t="n">
        <f aca="false">0.00021*N2496</f>
        <v>0</v>
      </c>
      <c r="R2496" s="26"/>
      <c r="S2496" s="27" t="s">
        <v>8094</v>
      </c>
      <c r="T2496" s="27" t="s">
        <v>912</v>
      </c>
      <c r="U2496" s="18" t="str">
        <f aca="false">HYPERLINK("https://kanzpp.ru/api/getInfo/image/3e6eced3-4b1a-11ef-a262-00155d82e908")</f>
        <v>https://kanzpp.ru/api/getInfo/image/3e6eced3-4b1a-11ef-a262-00155d82e908</v>
      </c>
      <c r="V2496" s="18"/>
    </row>
    <row r="2497" customFormat="false" ht="21" hidden="false" customHeight="true" outlineLevel="5" collapsed="false">
      <c r="A2497" s="62" t="n">
        <v>1873</v>
      </c>
      <c r="B2497" s="18" t="s">
        <v>8095</v>
      </c>
      <c r="C2497" s="18" t="s">
        <v>8096</v>
      </c>
      <c r="D2497" s="18"/>
      <c r="E2497" s="18"/>
      <c r="F2497" s="18"/>
      <c r="G2497" s="19" t="s">
        <v>8097</v>
      </c>
      <c r="H2497" s="20"/>
      <c r="I2497" s="21" t="n">
        <v>80</v>
      </c>
      <c r="J2497" s="21" t="n">
        <v>10</v>
      </c>
      <c r="K2497" s="30" t="n">
        <v>7680</v>
      </c>
      <c r="L2497" s="17" t="n">
        <v>80</v>
      </c>
      <c r="M2497" s="22" t="n">
        <v>27.68</v>
      </c>
      <c r="N2497" s="23"/>
      <c r="O2497" s="20" t="n">
        <f aca="false">M2497*N2497</f>
        <v>0</v>
      </c>
      <c r="P2497" s="28" t="n">
        <f aca="false">0.08*N2497</f>
        <v>0</v>
      </c>
      <c r="Q2497" s="25" t="n">
        <f aca="false">0.00021*N2497</f>
        <v>0</v>
      </c>
      <c r="R2497" s="26"/>
      <c r="S2497" s="27" t="s">
        <v>8098</v>
      </c>
      <c r="T2497" s="27" t="s">
        <v>912</v>
      </c>
      <c r="U2497" s="18" t="str">
        <f aca="false">HYPERLINK("https://kanzpp.ru/api/getInfo/image/75ab812d-4b1a-11ef-a262-00155d82e908")</f>
        <v>https://kanzpp.ru/api/getInfo/image/75ab812d-4b1a-11ef-a262-00155d82e908</v>
      </c>
      <c r="V2497" s="18"/>
    </row>
    <row r="2498" customFormat="false" ht="21" hidden="false" customHeight="true" outlineLevel="5" collapsed="false">
      <c r="A2498" s="62" t="n">
        <v>1874</v>
      </c>
      <c r="B2498" s="18" t="s">
        <v>8099</v>
      </c>
      <c r="C2498" s="18" t="s">
        <v>8100</v>
      </c>
      <c r="D2498" s="18"/>
      <c r="E2498" s="18"/>
      <c r="F2498" s="18"/>
      <c r="G2498" s="19" t="s">
        <v>8101</v>
      </c>
      <c r="H2498" s="20"/>
      <c r="I2498" s="21" t="n">
        <v>80</v>
      </c>
      <c r="J2498" s="21" t="n">
        <v>10</v>
      </c>
      <c r="K2498" s="30" t="n">
        <v>5360</v>
      </c>
      <c r="L2498" s="17" t="n">
        <v>80</v>
      </c>
      <c r="M2498" s="22" t="n">
        <v>27.68</v>
      </c>
      <c r="N2498" s="23"/>
      <c r="O2498" s="20" t="n">
        <f aca="false">M2498*N2498</f>
        <v>0</v>
      </c>
      <c r="P2498" s="28" t="n">
        <f aca="false">0.08*N2498</f>
        <v>0</v>
      </c>
      <c r="Q2498" s="25" t="n">
        <f aca="false">0.00021*N2498</f>
        <v>0</v>
      </c>
      <c r="R2498" s="26"/>
      <c r="S2498" s="27" t="s">
        <v>8102</v>
      </c>
      <c r="T2498" s="27" t="s">
        <v>912</v>
      </c>
      <c r="U2498" s="18" t="str">
        <f aca="false">HYPERLINK("https://kanzpp.ru/api/getInfo/image/2a6ea43c-4b1b-11ef-a262-00155d82e908")</f>
        <v>https://kanzpp.ru/api/getInfo/image/2a6ea43c-4b1b-11ef-a262-00155d82e908</v>
      </c>
      <c r="V2498" s="18"/>
    </row>
    <row r="2499" customFormat="false" ht="21" hidden="false" customHeight="true" outlineLevel="5" collapsed="false">
      <c r="A2499" s="62" t="n">
        <v>1875</v>
      </c>
      <c r="B2499" s="18" t="s">
        <v>8103</v>
      </c>
      <c r="C2499" s="18" t="s">
        <v>8104</v>
      </c>
      <c r="D2499" s="18"/>
      <c r="E2499" s="18"/>
      <c r="F2499" s="18"/>
      <c r="G2499" s="19" t="s">
        <v>8105</v>
      </c>
      <c r="H2499" s="20"/>
      <c r="I2499" s="21" t="n">
        <v>80</v>
      </c>
      <c r="J2499" s="21" t="n">
        <v>10</v>
      </c>
      <c r="K2499" s="30" t="n">
        <v>7440</v>
      </c>
      <c r="L2499" s="17" t="n">
        <v>80</v>
      </c>
      <c r="M2499" s="22" t="n">
        <v>27.68</v>
      </c>
      <c r="N2499" s="23"/>
      <c r="O2499" s="20" t="n">
        <f aca="false">M2499*N2499</f>
        <v>0</v>
      </c>
      <c r="P2499" s="28" t="n">
        <f aca="false">0.08*N2499</f>
        <v>0</v>
      </c>
      <c r="Q2499" s="25" t="n">
        <f aca="false">0.00021*N2499</f>
        <v>0</v>
      </c>
      <c r="R2499" s="26"/>
      <c r="S2499" s="27" t="s">
        <v>8106</v>
      </c>
      <c r="T2499" s="27" t="s">
        <v>912</v>
      </c>
      <c r="U2499" s="18" t="str">
        <f aca="false">HYPERLINK("https://kanzpp.ru/api/getInfo/image/5414cf32-4b1b-11ef-a262-00155d82e908")</f>
        <v>https://kanzpp.ru/api/getInfo/image/5414cf32-4b1b-11ef-a262-00155d82e908</v>
      </c>
      <c r="V2499" s="18"/>
    </row>
    <row r="2500" customFormat="false" ht="21" hidden="false" customHeight="true" outlineLevel="5" collapsed="false">
      <c r="A2500" s="62" t="n">
        <v>1876</v>
      </c>
      <c r="B2500" s="18" t="s">
        <v>8107</v>
      </c>
      <c r="C2500" s="18" t="s">
        <v>8108</v>
      </c>
      <c r="D2500" s="18"/>
      <c r="E2500" s="18"/>
      <c r="F2500" s="18"/>
      <c r="G2500" s="19" t="s">
        <v>8109</v>
      </c>
      <c r="H2500" s="20"/>
      <c r="I2500" s="21" t="n">
        <v>80</v>
      </c>
      <c r="J2500" s="21" t="n">
        <v>10</v>
      </c>
      <c r="K2500" s="30" t="n">
        <v>8160</v>
      </c>
      <c r="L2500" s="17" t="n">
        <v>80</v>
      </c>
      <c r="M2500" s="22" t="n">
        <v>27.68</v>
      </c>
      <c r="N2500" s="23"/>
      <c r="O2500" s="20" t="n">
        <f aca="false">M2500*N2500</f>
        <v>0</v>
      </c>
      <c r="P2500" s="24" t="n">
        <f aca="false">0.087*N2500</f>
        <v>0</v>
      </c>
      <c r="Q2500" s="25" t="n">
        <f aca="false">0.00017*N2500</f>
        <v>0</v>
      </c>
      <c r="R2500" s="26"/>
      <c r="S2500" s="27" t="s">
        <v>8110</v>
      </c>
      <c r="T2500" s="27" t="s">
        <v>912</v>
      </c>
      <c r="U2500" s="18" t="str">
        <f aca="false">HYPERLINK("https://kanzpp.ru/api/getInfo/image/8db1708b-4b1b-11ef-a262-00155d82e908")</f>
        <v>https://kanzpp.ru/api/getInfo/image/8db1708b-4b1b-11ef-a262-00155d82e908</v>
      </c>
      <c r="V2500" s="18"/>
    </row>
    <row r="2501" customFormat="false" ht="21" hidden="false" customHeight="true" outlineLevel="5" collapsed="false">
      <c r="A2501" s="62" t="n">
        <v>1877</v>
      </c>
      <c r="B2501" s="18" t="s">
        <v>8111</v>
      </c>
      <c r="C2501" s="18" t="s">
        <v>8112</v>
      </c>
      <c r="D2501" s="18"/>
      <c r="E2501" s="18"/>
      <c r="F2501" s="18"/>
      <c r="G2501" s="19" t="s">
        <v>8113</v>
      </c>
      <c r="H2501" s="20"/>
      <c r="I2501" s="21" t="n">
        <v>80</v>
      </c>
      <c r="J2501" s="21" t="n">
        <v>10</v>
      </c>
      <c r="K2501" s="30" t="n">
        <v>6390</v>
      </c>
      <c r="L2501" s="17" t="n">
        <v>80</v>
      </c>
      <c r="M2501" s="22" t="n">
        <v>27.68</v>
      </c>
      <c r="N2501" s="23"/>
      <c r="O2501" s="20" t="n">
        <f aca="false">M2501*N2501</f>
        <v>0</v>
      </c>
      <c r="P2501" s="24" t="n">
        <f aca="false">0.087*N2501</f>
        <v>0</v>
      </c>
      <c r="Q2501" s="25" t="n">
        <f aca="false">0.00017*N2501</f>
        <v>0</v>
      </c>
      <c r="R2501" s="26"/>
      <c r="S2501" s="27" t="s">
        <v>8114</v>
      </c>
      <c r="T2501" s="27" t="s">
        <v>912</v>
      </c>
      <c r="U2501" s="18" t="str">
        <f aca="false">HYPERLINK("https://kanzpp.ru/api/getInfo/image/d7d6108d-4b1b-11ef-a262-00155d82e908")</f>
        <v>https://kanzpp.ru/api/getInfo/image/d7d6108d-4b1b-11ef-a262-00155d82e908</v>
      </c>
      <c r="V2501" s="18"/>
    </row>
    <row r="2502" customFormat="false" ht="22.95" hidden="false" customHeight="true" outlineLevel="3" collapsed="false">
      <c r="A2502" s="14" t="s">
        <v>8115</v>
      </c>
      <c r="B2502" s="14"/>
      <c r="C2502" s="14"/>
      <c r="D2502" s="14"/>
      <c r="E2502" s="14"/>
      <c r="F2502" s="14"/>
    </row>
    <row r="2503" customFormat="false" ht="22.95" hidden="false" customHeight="true" outlineLevel="4" collapsed="false">
      <c r="A2503" s="15" t="s">
        <v>8116</v>
      </c>
      <c r="B2503" s="15"/>
      <c r="C2503" s="15"/>
      <c r="D2503" s="15"/>
      <c r="E2503" s="15"/>
      <c r="F2503" s="15"/>
    </row>
    <row r="2504" customFormat="false" ht="21" hidden="false" customHeight="true" outlineLevel="5" collapsed="false">
      <c r="A2504" s="62" t="n">
        <v>1878</v>
      </c>
      <c r="B2504" s="18" t="s">
        <v>8117</v>
      </c>
      <c r="C2504" s="18" t="s">
        <v>8118</v>
      </c>
      <c r="D2504" s="18"/>
      <c r="E2504" s="18"/>
      <c r="F2504" s="18"/>
      <c r="G2504" s="19" t="s">
        <v>8119</v>
      </c>
      <c r="H2504" s="20"/>
      <c r="I2504" s="21" t="n">
        <v>80</v>
      </c>
      <c r="J2504" s="21" t="n">
        <v>10</v>
      </c>
      <c r="K2504" s="21" t="n">
        <v>800</v>
      </c>
      <c r="L2504" s="17" t="n">
        <v>80</v>
      </c>
      <c r="M2504" s="22" t="n">
        <v>36.67</v>
      </c>
      <c r="N2504" s="23"/>
      <c r="O2504" s="20" t="n">
        <f aca="false">M2504*N2504</f>
        <v>0</v>
      </c>
      <c r="P2504" s="24" t="n">
        <f aca="false">0.111*N2504</f>
        <v>0</v>
      </c>
      <c r="Q2504" s="25" t="n">
        <f aca="false">0.00028*N2504</f>
        <v>0</v>
      </c>
      <c r="R2504" s="26"/>
      <c r="S2504" s="27" t="s">
        <v>8120</v>
      </c>
      <c r="T2504" s="27" t="s">
        <v>912</v>
      </c>
      <c r="U2504" s="18" t="str">
        <f aca="false">HYPERLINK("https://kanzpp.ru/api/getInfo/image/3bd1592f-4a88-11ef-a262-00155d82e908")</f>
        <v>https://kanzpp.ru/api/getInfo/image/3bd1592f-4a88-11ef-a262-00155d82e908</v>
      </c>
      <c r="V2504" s="18"/>
    </row>
    <row r="2505" customFormat="false" ht="21" hidden="false" customHeight="true" outlineLevel="5" collapsed="false">
      <c r="A2505" s="62" t="n">
        <v>1879</v>
      </c>
      <c r="B2505" s="18" t="s">
        <v>8121</v>
      </c>
      <c r="C2505" s="18" t="s">
        <v>8122</v>
      </c>
      <c r="D2505" s="18"/>
      <c r="E2505" s="18"/>
      <c r="F2505" s="18"/>
      <c r="G2505" s="19" t="s">
        <v>8123</v>
      </c>
      <c r="H2505" s="20"/>
      <c r="I2505" s="21" t="n">
        <v>80</v>
      </c>
      <c r="J2505" s="21" t="n">
        <v>10</v>
      </c>
      <c r="K2505" s="20" t="s">
        <v>300</v>
      </c>
      <c r="L2505" s="17" t="n">
        <v>80</v>
      </c>
      <c r="M2505" s="22" t="n">
        <v>36.67</v>
      </c>
      <c r="N2505" s="23"/>
      <c r="O2505" s="20" t="n">
        <f aca="false">M2505*N2505</f>
        <v>0</v>
      </c>
      <c r="P2505" s="24" t="n">
        <f aca="false">0.111*N2505</f>
        <v>0</v>
      </c>
      <c r="Q2505" s="25" t="n">
        <f aca="false">0.00028*N2505</f>
        <v>0</v>
      </c>
      <c r="R2505" s="26"/>
      <c r="S2505" s="27" t="s">
        <v>8124</v>
      </c>
      <c r="T2505" s="27" t="s">
        <v>912</v>
      </c>
      <c r="U2505" s="18" t="str">
        <f aca="false">HYPERLINK("https://kanzpp.ru/api/getInfo/image/fb16a6b0-4b29-11ef-a262-00155d82e908")</f>
        <v>https://kanzpp.ru/api/getInfo/image/fb16a6b0-4b29-11ef-a262-00155d82e908</v>
      </c>
      <c r="V2505" s="18"/>
    </row>
    <row r="2506" customFormat="false" ht="21" hidden="false" customHeight="true" outlineLevel="5" collapsed="false">
      <c r="A2506" s="62" t="n">
        <v>1880</v>
      </c>
      <c r="B2506" s="18" t="s">
        <v>8125</v>
      </c>
      <c r="C2506" s="18" t="s">
        <v>8126</v>
      </c>
      <c r="D2506" s="18"/>
      <c r="E2506" s="18"/>
      <c r="F2506" s="18"/>
      <c r="G2506" s="19" t="s">
        <v>8127</v>
      </c>
      <c r="H2506" s="20"/>
      <c r="I2506" s="21" t="n">
        <v>80</v>
      </c>
      <c r="J2506" s="21" t="n">
        <v>10</v>
      </c>
      <c r="K2506" s="20" t="s">
        <v>300</v>
      </c>
      <c r="L2506" s="17" t="n">
        <v>80</v>
      </c>
      <c r="M2506" s="22" t="n">
        <v>36.67</v>
      </c>
      <c r="N2506" s="23"/>
      <c r="O2506" s="20" t="n">
        <f aca="false">M2506*N2506</f>
        <v>0</v>
      </c>
      <c r="P2506" s="24" t="n">
        <f aca="false">0.111*N2506</f>
        <v>0</v>
      </c>
      <c r="Q2506" s="25" t="n">
        <f aca="false">0.00028*N2506</f>
        <v>0</v>
      </c>
      <c r="R2506" s="26"/>
      <c r="S2506" s="27" t="s">
        <v>8128</v>
      </c>
      <c r="T2506" s="27" t="s">
        <v>912</v>
      </c>
      <c r="U2506" s="18" t="str">
        <f aca="false">HYPERLINK("https://kanzpp.ru/api/getInfo/image/282a1046-4b2a-11ef-a262-00155d82e908")</f>
        <v>https://kanzpp.ru/api/getInfo/image/282a1046-4b2a-11ef-a262-00155d82e908</v>
      </c>
      <c r="V2506" s="18"/>
    </row>
    <row r="2507" customFormat="false" ht="21" hidden="false" customHeight="true" outlineLevel="5" collapsed="false">
      <c r="A2507" s="62" t="n">
        <v>1881</v>
      </c>
      <c r="B2507" s="18" t="s">
        <v>8129</v>
      </c>
      <c r="C2507" s="18" t="s">
        <v>8130</v>
      </c>
      <c r="D2507" s="18"/>
      <c r="E2507" s="18"/>
      <c r="F2507" s="18"/>
      <c r="G2507" s="19" t="s">
        <v>8131</v>
      </c>
      <c r="H2507" s="20"/>
      <c r="I2507" s="21" t="n">
        <v>80</v>
      </c>
      <c r="J2507" s="21" t="n">
        <v>10</v>
      </c>
      <c r="K2507" s="20" t="s">
        <v>300</v>
      </c>
      <c r="L2507" s="17" t="n">
        <v>80</v>
      </c>
      <c r="M2507" s="22" t="n">
        <v>36.67</v>
      </c>
      <c r="N2507" s="23"/>
      <c r="O2507" s="20" t="n">
        <f aca="false">M2507*N2507</f>
        <v>0</v>
      </c>
      <c r="P2507" s="24" t="n">
        <f aca="false">0.111*N2507</f>
        <v>0</v>
      </c>
      <c r="Q2507" s="25" t="n">
        <f aca="false">0.00028*N2507</f>
        <v>0</v>
      </c>
      <c r="R2507" s="26"/>
      <c r="S2507" s="27" t="s">
        <v>8132</v>
      </c>
      <c r="T2507" s="27" t="s">
        <v>912</v>
      </c>
      <c r="U2507" s="18" t="str">
        <f aca="false">HYPERLINK("https://kanzpp.ru/api/getInfo/image/4a107f2c-4b2a-11ef-a262-00155d82e908")</f>
        <v>https://kanzpp.ru/api/getInfo/image/4a107f2c-4b2a-11ef-a262-00155d82e908</v>
      </c>
      <c r="V2507" s="18"/>
    </row>
    <row r="2508" customFormat="false" ht="21" hidden="false" customHeight="true" outlineLevel="5" collapsed="false">
      <c r="A2508" s="62" t="n">
        <v>1882</v>
      </c>
      <c r="B2508" s="18" t="s">
        <v>8133</v>
      </c>
      <c r="C2508" s="18" t="s">
        <v>8134</v>
      </c>
      <c r="D2508" s="18"/>
      <c r="E2508" s="18"/>
      <c r="F2508" s="18"/>
      <c r="G2508" s="19" t="s">
        <v>8135</v>
      </c>
      <c r="H2508" s="20"/>
      <c r="I2508" s="21" t="n">
        <v>80</v>
      </c>
      <c r="J2508" s="21" t="n">
        <v>10</v>
      </c>
      <c r="K2508" s="20" t="s">
        <v>300</v>
      </c>
      <c r="L2508" s="17" t="n">
        <v>80</v>
      </c>
      <c r="M2508" s="22" t="n">
        <v>36.67</v>
      </c>
      <c r="N2508" s="23"/>
      <c r="O2508" s="20" t="n">
        <f aca="false">M2508*N2508</f>
        <v>0</v>
      </c>
      <c r="P2508" s="24" t="n">
        <f aca="false">0.111*N2508</f>
        <v>0</v>
      </c>
      <c r="Q2508" s="25" t="n">
        <f aca="false">0.00028*N2508</f>
        <v>0</v>
      </c>
      <c r="R2508" s="26"/>
      <c r="S2508" s="27" t="s">
        <v>8136</v>
      </c>
      <c r="T2508" s="27" t="s">
        <v>912</v>
      </c>
      <c r="U2508" s="18" t="str">
        <f aca="false">HYPERLINK("https://kanzpp.ru/api/getInfo/image/64ea25fc-4b2a-11ef-a262-00155d82e908")</f>
        <v>https://kanzpp.ru/api/getInfo/image/64ea25fc-4b2a-11ef-a262-00155d82e908</v>
      </c>
      <c r="V2508" s="18"/>
    </row>
    <row r="2509" customFormat="false" ht="21" hidden="false" customHeight="true" outlineLevel="5" collapsed="false">
      <c r="A2509" s="62" t="n">
        <v>1883</v>
      </c>
      <c r="B2509" s="18" t="s">
        <v>8137</v>
      </c>
      <c r="C2509" s="18" t="s">
        <v>8138</v>
      </c>
      <c r="D2509" s="18"/>
      <c r="E2509" s="18"/>
      <c r="F2509" s="18"/>
      <c r="G2509" s="19" t="s">
        <v>8139</v>
      </c>
      <c r="H2509" s="20"/>
      <c r="I2509" s="21" t="n">
        <v>80</v>
      </c>
      <c r="J2509" s="21" t="n">
        <v>10</v>
      </c>
      <c r="K2509" s="30" t="n">
        <v>4390</v>
      </c>
      <c r="L2509" s="17" t="n">
        <v>80</v>
      </c>
      <c r="M2509" s="22" t="n">
        <v>36.67</v>
      </c>
      <c r="N2509" s="23"/>
      <c r="O2509" s="20" t="n">
        <f aca="false">M2509*N2509</f>
        <v>0</v>
      </c>
      <c r="P2509" s="24" t="n">
        <f aca="false">0.111*N2509</f>
        <v>0</v>
      </c>
      <c r="Q2509" s="25" t="n">
        <f aca="false">0.00028*N2509</f>
        <v>0</v>
      </c>
      <c r="R2509" s="26"/>
      <c r="S2509" s="27" t="s">
        <v>8140</v>
      </c>
      <c r="T2509" s="27" t="s">
        <v>912</v>
      </c>
      <c r="U2509" s="18" t="str">
        <f aca="false">HYPERLINK("https://kanzpp.ru/api/getInfo/image/8e7d3708-4b2a-11ef-a262-00155d82e908")</f>
        <v>https://kanzpp.ru/api/getInfo/image/8e7d3708-4b2a-11ef-a262-00155d82e908</v>
      </c>
      <c r="V2509" s="18"/>
    </row>
    <row r="2510" customFormat="false" ht="21" hidden="false" customHeight="true" outlineLevel="5" collapsed="false">
      <c r="A2510" s="62" t="n">
        <v>1884</v>
      </c>
      <c r="B2510" s="18" t="s">
        <v>8141</v>
      </c>
      <c r="C2510" s="18" t="s">
        <v>8142</v>
      </c>
      <c r="D2510" s="18"/>
      <c r="E2510" s="18"/>
      <c r="F2510" s="18"/>
      <c r="G2510" s="19" t="s">
        <v>8143</v>
      </c>
      <c r="H2510" s="20"/>
      <c r="I2510" s="21" t="n">
        <v>80</v>
      </c>
      <c r="J2510" s="21" t="n">
        <v>10</v>
      </c>
      <c r="K2510" s="20" t="s">
        <v>300</v>
      </c>
      <c r="L2510" s="17" t="n">
        <v>80</v>
      </c>
      <c r="M2510" s="22" t="n">
        <v>36.67</v>
      </c>
      <c r="N2510" s="23"/>
      <c r="O2510" s="20" t="n">
        <f aca="false">M2510*N2510</f>
        <v>0</v>
      </c>
      <c r="P2510" s="24" t="n">
        <f aca="false">0.111*N2510</f>
        <v>0</v>
      </c>
      <c r="Q2510" s="25" t="n">
        <f aca="false">0.00028*N2510</f>
        <v>0</v>
      </c>
      <c r="R2510" s="26"/>
      <c r="S2510" s="27" t="s">
        <v>8144</v>
      </c>
      <c r="T2510" s="27" t="s">
        <v>912</v>
      </c>
      <c r="U2510" s="18" t="str">
        <f aca="false">HYPERLINK("https://kanzpp.ru/api/getInfo/image/c43c70d3-4b2a-11ef-a262-00155d82e908")</f>
        <v>https://kanzpp.ru/api/getInfo/image/c43c70d3-4b2a-11ef-a262-00155d82e908</v>
      </c>
      <c r="V2510" s="18"/>
    </row>
    <row r="2511" customFormat="false" ht="21" hidden="false" customHeight="true" outlineLevel="5" collapsed="false">
      <c r="A2511" s="62" t="n">
        <v>1885</v>
      </c>
      <c r="B2511" s="18" t="s">
        <v>8145</v>
      </c>
      <c r="C2511" s="18" t="s">
        <v>8146</v>
      </c>
      <c r="D2511" s="18"/>
      <c r="E2511" s="18"/>
      <c r="F2511" s="18"/>
      <c r="G2511" s="19" t="s">
        <v>8147</v>
      </c>
      <c r="H2511" s="20"/>
      <c r="I2511" s="21" t="n">
        <v>80</v>
      </c>
      <c r="J2511" s="21" t="n">
        <v>10</v>
      </c>
      <c r="K2511" s="30" t="n">
        <v>3040</v>
      </c>
      <c r="L2511" s="17" t="n">
        <v>80</v>
      </c>
      <c r="M2511" s="22" t="n">
        <v>36.67</v>
      </c>
      <c r="N2511" s="23"/>
      <c r="O2511" s="20" t="n">
        <f aca="false">M2511*N2511</f>
        <v>0</v>
      </c>
      <c r="P2511" s="24" t="n">
        <f aca="false">0.111*N2511</f>
        <v>0</v>
      </c>
      <c r="Q2511" s="25" t="n">
        <f aca="false">0.00028*N2511</f>
        <v>0</v>
      </c>
      <c r="R2511" s="26"/>
      <c r="S2511" s="27" t="s">
        <v>8148</v>
      </c>
      <c r="T2511" s="27" t="s">
        <v>912</v>
      </c>
      <c r="U2511" s="18" t="str">
        <f aca="false">HYPERLINK("https://kanzpp.ru/api/getInfo/image/f86194ea-4b2a-11ef-a262-00155d82e908")</f>
        <v>https://kanzpp.ru/api/getInfo/image/f86194ea-4b2a-11ef-a262-00155d82e908</v>
      </c>
      <c r="V2511" s="18"/>
    </row>
    <row r="2512" customFormat="false" ht="21" hidden="false" customHeight="true" outlineLevel="5" collapsed="false">
      <c r="A2512" s="62" t="n">
        <v>1886</v>
      </c>
      <c r="B2512" s="18" t="s">
        <v>8149</v>
      </c>
      <c r="C2512" s="18" t="s">
        <v>8150</v>
      </c>
      <c r="D2512" s="18"/>
      <c r="E2512" s="18"/>
      <c r="F2512" s="18"/>
      <c r="G2512" s="19" t="s">
        <v>8151</v>
      </c>
      <c r="H2512" s="20"/>
      <c r="I2512" s="21" t="n">
        <v>80</v>
      </c>
      <c r="J2512" s="21" t="n">
        <v>10</v>
      </c>
      <c r="K2512" s="30" t="n">
        <v>4790</v>
      </c>
      <c r="L2512" s="17" t="n">
        <v>80</v>
      </c>
      <c r="M2512" s="22" t="n">
        <v>36.67</v>
      </c>
      <c r="N2512" s="23"/>
      <c r="O2512" s="20" t="n">
        <f aca="false">M2512*N2512</f>
        <v>0</v>
      </c>
      <c r="P2512" s="24" t="n">
        <f aca="false">0.111*N2512</f>
        <v>0</v>
      </c>
      <c r="Q2512" s="25" t="n">
        <f aca="false">0.00028*N2512</f>
        <v>0</v>
      </c>
      <c r="R2512" s="26"/>
      <c r="S2512" s="27" t="s">
        <v>8152</v>
      </c>
      <c r="T2512" s="27" t="s">
        <v>912</v>
      </c>
      <c r="U2512" s="18" t="str">
        <f aca="false">HYPERLINK("https://kanzpp.ru/api/getInfo/image/1c3cc14e-4b2b-11ef-a262-00155d82e908")</f>
        <v>https://kanzpp.ru/api/getInfo/image/1c3cc14e-4b2b-11ef-a262-00155d82e908</v>
      </c>
      <c r="V2512" s="18"/>
    </row>
    <row r="2513" customFormat="false" ht="21" hidden="false" customHeight="true" outlineLevel="5" collapsed="false">
      <c r="A2513" s="62" t="n">
        <v>1887</v>
      </c>
      <c r="B2513" s="18" t="s">
        <v>8153</v>
      </c>
      <c r="C2513" s="18" t="s">
        <v>8154</v>
      </c>
      <c r="D2513" s="18"/>
      <c r="E2513" s="18"/>
      <c r="F2513" s="18"/>
      <c r="G2513" s="19" t="s">
        <v>8155</v>
      </c>
      <c r="H2513" s="20"/>
      <c r="I2513" s="21" t="n">
        <v>80</v>
      </c>
      <c r="J2513" s="21" t="n">
        <v>10</v>
      </c>
      <c r="K2513" s="20" t="s">
        <v>300</v>
      </c>
      <c r="L2513" s="17" t="n">
        <v>80</v>
      </c>
      <c r="M2513" s="22" t="n">
        <v>36.67</v>
      </c>
      <c r="N2513" s="23"/>
      <c r="O2513" s="20" t="n">
        <f aca="false">M2513*N2513</f>
        <v>0</v>
      </c>
      <c r="P2513" s="24" t="n">
        <f aca="false">0.111*N2513</f>
        <v>0</v>
      </c>
      <c r="Q2513" s="25" t="n">
        <f aca="false">0.00028*N2513</f>
        <v>0</v>
      </c>
      <c r="R2513" s="26"/>
      <c r="S2513" s="27" t="s">
        <v>8156</v>
      </c>
      <c r="T2513" s="27" t="s">
        <v>912</v>
      </c>
      <c r="U2513" s="18" t="str">
        <f aca="false">HYPERLINK("https://kanzpp.ru/api/getInfo/image/5ac447b6-4b2b-11ef-a262-00155d82e908")</f>
        <v>https://kanzpp.ru/api/getInfo/image/5ac447b6-4b2b-11ef-a262-00155d82e908</v>
      </c>
      <c r="V2513" s="18"/>
    </row>
    <row r="2514" customFormat="false" ht="21" hidden="false" customHeight="true" outlineLevel="5" collapsed="false">
      <c r="A2514" s="62" t="n">
        <v>1888</v>
      </c>
      <c r="B2514" s="18" t="s">
        <v>8157</v>
      </c>
      <c r="C2514" s="18" t="s">
        <v>8158</v>
      </c>
      <c r="D2514" s="18"/>
      <c r="E2514" s="18"/>
      <c r="F2514" s="18"/>
      <c r="G2514" s="19" t="s">
        <v>8159</v>
      </c>
      <c r="H2514" s="20"/>
      <c r="I2514" s="21" t="n">
        <v>80</v>
      </c>
      <c r="J2514" s="21" t="n">
        <v>10</v>
      </c>
      <c r="K2514" s="20" t="s">
        <v>300</v>
      </c>
      <c r="L2514" s="17" t="n">
        <v>80</v>
      </c>
      <c r="M2514" s="22" t="n">
        <v>36.67</v>
      </c>
      <c r="N2514" s="23"/>
      <c r="O2514" s="20" t="n">
        <f aca="false">M2514*N2514</f>
        <v>0</v>
      </c>
      <c r="P2514" s="24" t="n">
        <f aca="false">0.111*N2514</f>
        <v>0</v>
      </c>
      <c r="Q2514" s="25" t="n">
        <f aca="false">0.00028*N2514</f>
        <v>0</v>
      </c>
      <c r="R2514" s="26"/>
      <c r="S2514" s="27" t="s">
        <v>8160</v>
      </c>
      <c r="T2514" s="27" t="s">
        <v>912</v>
      </c>
      <c r="U2514" s="18" t="str">
        <f aca="false">HYPERLINK("https://kanzpp.ru/api/getInfo/image/82710180-4b2b-11ef-a262-00155d82e908")</f>
        <v>https://kanzpp.ru/api/getInfo/image/82710180-4b2b-11ef-a262-00155d82e908</v>
      </c>
      <c r="V2514" s="18"/>
    </row>
    <row r="2515" customFormat="false" ht="21" hidden="false" customHeight="true" outlineLevel="5" collapsed="false">
      <c r="A2515" s="62" t="n">
        <v>1889</v>
      </c>
      <c r="B2515" s="18" t="s">
        <v>8161</v>
      </c>
      <c r="C2515" s="18" t="s">
        <v>8162</v>
      </c>
      <c r="D2515" s="18"/>
      <c r="E2515" s="18"/>
      <c r="F2515" s="18"/>
      <c r="G2515" s="19" t="s">
        <v>8163</v>
      </c>
      <c r="H2515" s="20"/>
      <c r="I2515" s="21" t="n">
        <v>80</v>
      </c>
      <c r="J2515" s="21" t="n">
        <v>10</v>
      </c>
      <c r="K2515" s="20" t="s">
        <v>300</v>
      </c>
      <c r="L2515" s="17" t="n">
        <v>80</v>
      </c>
      <c r="M2515" s="22" t="n">
        <v>36.67</v>
      </c>
      <c r="N2515" s="23"/>
      <c r="O2515" s="20" t="n">
        <f aca="false">M2515*N2515</f>
        <v>0</v>
      </c>
      <c r="P2515" s="24" t="n">
        <f aca="false">0.111*N2515</f>
        <v>0</v>
      </c>
      <c r="Q2515" s="25" t="n">
        <f aca="false">0.00028*N2515</f>
        <v>0</v>
      </c>
      <c r="R2515" s="26"/>
      <c r="S2515" s="27" t="s">
        <v>8164</v>
      </c>
      <c r="T2515" s="27" t="s">
        <v>912</v>
      </c>
      <c r="U2515" s="18" t="str">
        <f aca="false">HYPERLINK("https://kanzpp.ru/api/getInfo/image/ae39350f-4b2b-11ef-a262-00155d82e908")</f>
        <v>https://kanzpp.ru/api/getInfo/image/ae39350f-4b2b-11ef-a262-00155d82e908</v>
      </c>
      <c r="V2515" s="18"/>
    </row>
    <row r="2516" customFormat="false" ht="21" hidden="false" customHeight="true" outlineLevel="5" collapsed="false">
      <c r="A2516" s="62" t="n">
        <v>1890</v>
      </c>
      <c r="B2516" s="18" t="s">
        <v>8165</v>
      </c>
      <c r="C2516" s="18" t="s">
        <v>8166</v>
      </c>
      <c r="D2516" s="18"/>
      <c r="E2516" s="18"/>
      <c r="F2516" s="18"/>
      <c r="G2516" s="19" t="s">
        <v>8167</v>
      </c>
      <c r="H2516" s="20"/>
      <c r="I2516" s="21" t="n">
        <v>80</v>
      </c>
      <c r="J2516" s="21" t="n">
        <v>10</v>
      </c>
      <c r="K2516" s="20" t="s">
        <v>300</v>
      </c>
      <c r="L2516" s="17" t="n">
        <v>80</v>
      </c>
      <c r="M2516" s="22" t="n">
        <v>36.67</v>
      </c>
      <c r="N2516" s="23"/>
      <c r="O2516" s="20" t="n">
        <f aca="false">M2516*N2516</f>
        <v>0</v>
      </c>
      <c r="P2516" s="24" t="n">
        <f aca="false">0.111*N2516</f>
        <v>0</v>
      </c>
      <c r="Q2516" s="25" t="n">
        <f aca="false">0.00028*N2516</f>
        <v>0</v>
      </c>
      <c r="R2516" s="26"/>
      <c r="S2516" s="27" t="s">
        <v>8168</v>
      </c>
      <c r="T2516" s="27" t="s">
        <v>912</v>
      </c>
      <c r="U2516" s="18" t="str">
        <f aca="false">HYPERLINK("https://kanzpp.ru/api/getInfo/image/e862a32e-4b2b-11ef-a262-00155d82e908")</f>
        <v>https://kanzpp.ru/api/getInfo/image/e862a32e-4b2b-11ef-a262-00155d82e908</v>
      </c>
      <c r="V2516" s="18"/>
    </row>
    <row r="2517" customFormat="false" ht="21" hidden="false" customHeight="true" outlineLevel="5" collapsed="false">
      <c r="A2517" s="62" t="n">
        <v>1891</v>
      </c>
      <c r="B2517" s="18" t="s">
        <v>8169</v>
      </c>
      <c r="C2517" s="18" t="s">
        <v>8170</v>
      </c>
      <c r="D2517" s="18"/>
      <c r="E2517" s="18"/>
      <c r="F2517" s="18"/>
      <c r="G2517" s="19" t="s">
        <v>8171</v>
      </c>
      <c r="H2517" s="20"/>
      <c r="I2517" s="21" t="n">
        <v>80</v>
      </c>
      <c r="J2517" s="21" t="n">
        <v>10</v>
      </c>
      <c r="K2517" s="20" t="s">
        <v>300</v>
      </c>
      <c r="L2517" s="17" t="n">
        <v>80</v>
      </c>
      <c r="M2517" s="22" t="n">
        <v>36.67</v>
      </c>
      <c r="N2517" s="23"/>
      <c r="O2517" s="20" t="n">
        <f aca="false">M2517*N2517</f>
        <v>0</v>
      </c>
      <c r="P2517" s="24" t="n">
        <f aca="false">0.111*N2517</f>
        <v>0</v>
      </c>
      <c r="Q2517" s="25" t="n">
        <f aca="false">0.00028*N2517</f>
        <v>0</v>
      </c>
      <c r="R2517" s="26"/>
      <c r="S2517" s="27" t="s">
        <v>8172</v>
      </c>
      <c r="T2517" s="27" t="s">
        <v>912</v>
      </c>
      <c r="U2517" s="18" t="str">
        <f aca="false">HYPERLINK("https://kanzpp.ru/api/getInfo/image/3458230e-4b2c-11ef-a262-00155d82e908")</f>
        <v>https://kanzpp.ru/api/getInfo/image/3458230e-4b2c-11ef-a262-00155d82e908</v>
      </c>
      <c r="V2517" s="18"/>
    </row>
    <row r="2518" customFormat="false" ht="21" hidden="false" customHeight="true" outlineLevel="5" collapsed="false">
      <c r="A2518" s="62" t="n">
        <v>1892</v>
      </c>
      <c r="B2518" s="18" t="s">
        <v>8173</v>
      </c>
      <c r="C2518" s="18" t="s">
        <v>8174</v>
      </c>
      <c r="D2518" s="18"/>
      <c r="E2518" s="18"/>
      <c r="F2518" s="18"/>
      <c r="G2518" s="19" t="s">
        <v>8175</v>
      </c>
      <c r="H2518" s="20"/>
      <c r="I2518" s="21" t="n">
        <v>80</v>
      </c>
      <c r="J2518" s="21" t="n">
        <v>10</v>
      </c>
      <c r="K2518" s="30" t="n">
        <v>4320</v>
      </c>
      <c r="L2518" s="17" t="n">
        <v>80</v>
      </c>
      <c r="M2518" s="22" t="n">
        <v>36.67</v>
      </c>
      <c r="N2518" s="23"/>
      <c r="O2518" s="20" t="n">
        <f aca="false">M2518*N2518</f>
        <v>0</v>
      </c>
      <c r="P2518" s="24" t="n">
        <f aca="false">0.108*N2518</f>
        <v>0</v>
      </c>
      <c r="Q2518" s="25" t="n">
        <f aca="false">0.00021*N2518</f>
        <v>0</v>
      </c>
      <c r="R2518" s="26"/>
      <c r="S2518" s="27" t="s">
        <v>8176</v>
      </c>
      <c r="T2518" s="27" t="s">
        <v>912</v>
      </c>
      <c r="U2518" s="18" t="str">
        <f aca="false">HYPERLINK("https://kanzpp.ru/api/getInfo/image/89244a53-4b2c-11ef-a262-00155d82e908")</f>
        <v>https://kanzpp.ru/api/getInfo/image/89244a53-4b2c-11ef-a262-00155d82e908</v>
      </c>
      <c r="V2518" s="18"/>
    </row>
    <row r="2519" customFormat="false" ht="21" hidden="false" customHeight="true" outlineLevel="5" collapsed="false">
      <c r="A2519" s="62" t="n">
        <v>1893</v>
      </c>
      <c r="B2519" s="18" t="s">
        <v>8177</v>
      </c>
      <c r="C2519" s="18" t="s">
        <v>8178</v>
      </c>
      <c r="D2519" s="18"/>
      <c r="E2519" s="18"/>
      <c r="F2519" s="18"/>
      <c r="G2519" s="19" t="s">
        <v>8179</v>
      </c>
      <c r="H2519" s="20"/>
      <c r="I2519" s="21" t="n">
        <v>80</v>
      </c>
      <c r="J2519" s="21" t="n">
        <v>10</v>
      </c>
      <c r="K2519" s="30" t="n">
        <v>2880</v>
      </c>
      <c r="L2519" s="17" t="n">
        <v>80</v>
      </c>
      <c r="M2519" s="22" t="n">
        <v>36.67</v>
      </c>
      <c r="N2519" s="23"/>
      <c r="O2519" s="20" t="n">
        <f aca="false">M2519*N2519</f>
        <v>0</v>
      </c>
      <c r="P2519" s="24" t="n">
        <f aca="false">0.108*N2519</f>
        <v>0</v>
      </c>
      <c r="Q2519" s="25" t="n">
        <f aca="false">0.00021*N2519</f>
        <v>0</v>
      </c>
      <c r="R2519" s="26"/>
      <c r="S2519" s="27" t="s">
        <v>8180</v>
      </c>
      <c r="T2519" s="27" t="s">
        <v>912</v>
      </c>
      <c r="U2519" s="18" t="str">
        <f aca="false">HYPERLINK("https://kanzpp.ru/api/getInfo/image/cddfb11f-4b2c-11ef-a262-00155d82e908")</f>
        <v>https://kanzpp.ru/api/getInfo/image/cddfb11f-4b2c-11ef-a262-00155d82e908</v>
      </c>
      <c r="V2519" s="18"/>
    </row>
    <row r="2520" customFormat="false" ht="22.95" hidden="false" customHeight="true" outlineLevel="4" collapsed="false">
      <c r="A2520" s="15" t="s">
        <v>8181</v>
      </c>
      <c r="B2520" s="15"/>
      <c r="C2520" s="15"/>
      <c r="D2520" s="15"/>
      <c r="E2520" s="15"/>
      <c r="F2520" s="15"/>
    </row>
    <row r="2521" customFormat="false" ht="21" hidden="false" customHeight="true" outlineLevel="5" collapsed="false">
      <c r="A2521" s="62" t="n">
        <v>1894</v>
      </c>
      <c r="B2521" s="18" t="s">
        <v>8182</v>
      </c>
      <c r="C2521" s="18" t="s">
        <v>8183</v>
      </c>
      <c r="D2521" s="18"/>
      <c r="E2521" s="18"/>
      <c r="F2521" s="18"/>
      <c r="G2521" s="19" t="s">
        <v>8184</v>
      </c>
      <c r="H2521" s="20"/>
      <c r="I2521" s="21" t="n">
        <v>80</v>
      </c>
      <c r="J2521" s="21" t="n">
        <v>10</v>
      </c>
      <c r="K2521" s="20" t="s">
        <v>300</v>
      </c>
      <c r="L2521" s="17" t="n">
        <v>80</v>
      </c>
      <c r="M2521" s="22" t="n">
        <v>36.67</v>
      </c>
      <c r="N2521" s="23"/>
      <c r="O2521" s="20" t="n">
        <f aca="false">M2521*N2521</f>
        <v>0</v>
      </c>
      <c r="P2521" s="24" t="n">
        <f aca="false">0.107*N2521</f>
        <v>0</v>
      </c>
      <c r="Q2521" s="25" t="n">
        <f aca="false">0.00021*N2521</f>
        <v>0</v>
      </c>
      <c r="R2521" s="26"/>
      <c r="S2521" s="27" t="s">
        <v>8185</v>
      </c>
      <c r="T2521" s="27" t="s">
        <v>912</v>
      </c>
      <c r="U2521" s="18" t="str">
        <f aca="false">HYPERLINK("https://kanzpp.ru/api/getInfo/image/c605d95d-4a87-11ef-a262-00155d82e908")</f>
        <v>https://kanzpp.ru/api/getInfo/image/c605d95d-4a87-11ef-a262-00155d82e908</v>
      </c>
      <c r="V2521" s="18"/>
    </row>
    <row r="2522" customFormat="false" ht="21" hidden="false" customHeight="true" outlineLevel="5" collapsed="false">
      <c r="A2522" s="62" t="n">
        <v>1895</v>
      </c>
      <c r="B2522" s="18" t="s">
        <v>8186</v>
      </c>
      <c r="C2522" s="18" t="s">
        <v>8187</v>
      </c>
      <c r="D2522" s="18"/>
      <c r="E2522" s="18"/>
      <c r="F2522" s="18"/>
      <c r="G2522" s="19" t="s">
        <v>8188</v>
      </c>
      <c r="H2522" s="20"/>
      <c r="I2522" s="21" t="n">
        <v>80</v>
      </c>
      <c r="J2522" s="21" t="n">
        <v>10</v>
      </c>
      <c r="K2522" s="30" t="n">
        <v>1920</v>
      </c>
      <c r="L2522" s="17" t="n">
        <v>80</v>
      </c>
      <c r="M2522" s="22" t="n">
        <v>36.67</v>
      </c>
      <c r="N2522" s="23"/>
      <c r="O2522" s="20" t="n">
        <f aca="false">M2522*N2522</f>
        <v>0</v>
      </c>
      <c r="P2522" s="24" t="n">
        <f aca="false">0.107*N2522</f>
        <v>0</v>
      </c>
      <c r="Q2522" s="25" t="n">
        <f aca="false">0.00021*N2522</f>
        <v>0</v>
      </c>
      <c r="R2522" s="26"/>
      <c r="S2522" s="27" t="s">
        <v>8189</v>
      </c>
      <c r="T2522" s="27" t="s">
        <v>912</v>
      </c>
      <c r="U2522" s="18" t="str">
        <f aca="false">HYPERLINK("https://kanzpp.ru/api/getInfo/image/0cdfb444-4b27-11ef-a262-00155d82e908")</f>
        <v>https://kanzpp.ru/api/getInfo/image/0cdfb444-4b27-11ef-a262-00155d82e908</v>
      </c>
      <c r="V2522" s="18"/>
    </row>
    <row r="2523" customFormat="false" ht="21" hidden="false" customHeight="true" outlineLevel="5" collapsed="false">
      <c r="A2523" s="62" t="n">
        <v>1896</v>
      </c>
      <c r="B2523" s="18" t="s">
        <v>8190</v>
      </c>
      <c r="C2523" s="18" t="s">
        <v>8191</v>
      </c>
      <c r="D2523" s="18"/>
      <c r="E2523" s="18"/>
      <c r="F2523" s="18"/>
      <c r="G2523" s="19" t="s">
        <v>8192</v>
      </c>
      <c r="H2523" s="20"/>
      <c r="I2523" s="21" t="n">
        <v>80</v>
      </c>
      <c r="J2523" s="21" t="n">
        <v>10</v>
      </c>
      <c r="K2523" s="21" t="n">
        <v>240</v>
      </c>
      <c r="L2523" s="17" t="n">
        <v>80</v>
      </c>
      <c r="M2523" s="22" t="n">
        <v>36.67</v>
      </c>
      <c r="N2523" s="23"/>
      <c r="O2523" s="20" t="n">
        <f aca="false">M2523*N2523</f>
        <v>0</v>
      </c>
      <c r="P2523" s="24" t="n">
        <f aca="false">0.107*N2523</f>
        <v>0</v>
      </c>
      <c r="Q2523" s="25" t="n">
        <f aca="false">0.00021*N2523</f>
        <v>0</v>
      </c>
      <c r="R2523" s="26"/>
      <c r="S2523" s="27" t="s">
        <v>8193</v>
      </c>
      <c r="T2523" s="27" t="s">
        <v>912</v>
      </c>
      <c r="U2523" s="18" t="str">
        <f aca="false">HYPERLINK("https://kanzpp.ru/api/getInfo/image/372f308b-4b27-11ef-a262-00155d82e908")</f>
        <v>https://kanzpp.ru/api/getInfo/image/372f308b-4b27-11ef-a262-00155d82e908</v>
      </c>
      <c r="V2523" s="18"/>
    </row>
    <row r="2524" customFormat="false" ht="21" hidden="false" customHeight="true" outlineLevel="5" collapsed="false">
      <c r="A2524" s="62" t="n">
        <v>1897</v>
      </c>
      <c r="B2524" s="18" t="s">
        <v>8194</v>
      </c>
      <c r="C2524" s="18" t="s">
        <v>8195</v>
      </c>
      <c r="D2524" s="18"/>
      <c r="E2524" s="18"/>
      <c r="F2524" s="18"/>
      <c r="G2524" s="19" t="s">
        <v>8196</v>
      </c>
      <c r="H2524" s="20"/>
      <c r="I2524" s="21" t="n">
        <v>80</v>
      </c>
      <c r="J2524" s="21" t="n">
        <v>10</v>
      </c>
      <c r="K2524" s="21" t="n">
        <v>400</v>
      </c>
      <c r="L2524" s="17" t="n">
        <v>80</v>
      </c>
      <c r="M2524" s="22" t="n">
        <v>36.67</v>
      </c>
      <c r="N2524" s="23"/>
      <c r="O2524" s="20" t="n">
        <f aca="false">M2524*N2524</f>
        <v>0</v>
      </c>
      <c r="P2524" s="24" t="n">
        <f aca="false">0.107*N2524</f>
        <v>0</v>
      </c>
      <c r="Q2524" s="25" t="n">
        <f aca="false">0.00021*N2524</f>
        <v>0</v>
      </c>
      <c r="R2524" s="26"/>
      <c r="S2524" s="27" t="s">
        <v>8197</v>
      </c>
      <c r="T2524" s="27" t="s">
        <v>912</v>
      </c>
      <c r="U2524" s="18" t="str">
        <f aca="false">HYPERLINK("https://kanzpp.ru/api/getInfo/image/5aa89cdb-4b27-11ef-a262-00155d82e908")</f>
        <v>https://kanzpp.ru/api/getInfo/image/5aa89cdb-4b27-11ef-a262-00155d82e908</v>
      </c>
      <c r="V2524" s="18"/>
    </row>
    <row r="2525" customFormat="false" ht="21" hidden="false" customHeight="true" outlineLevel="5" collapsed="false">
      <c r="A2525" s="62" t="n">
        <v>1898</v>
      </c>
      <c r="B2525" s="18" t="s">
        <v>8198</v>
      </c>
      <c r="C2525" s="18" t="s">
        <v>8199</v>
      </c>
      <c r="D2525" s="18"/>
      <c r="E2525" s="18"/>
      <c r="F2525" s="18"/>
      <c r="G2525" s="19" t="s">
        <v>8200</v>
      </c>
      <c r="H2525" s="20"/>
      <c r="I2525" s="21" t="n">
        <v>80</v>
      </c>
      <c r="J2525" s="21" t="n">
        <v>10</v>
      </c>
      <c r="K2525" s="30" t="n">
        <v>1360</v>
      </c>
      <c r="L2525" s="17" t="n">
        <v>80</v>
      </c>
      <c r="M2525" s="22" t="n">
        <v>36.67</v>
      </c>
      <c r="N2525" s="23"/>
      <c r="O2525" s="20" t="n">
        <f aca="false">M2525*N2525</f>
        <v>0</v>
      </c>
      <c r="P2525" s="24" t="n">
        <f aca="false">0.107*N2525</f>
        <v>0</v>
      </c>
      <c r="Q2525" s="25" t="n">
        <f aca="false">0.00021*N2525</f>
        <v>0</v>
      </c>
      <c r="R2525" s="26"/>
      <c r="S2525" s="27" t="s">
        <v>8201</v>
      </c>
      <c r="T2525" s="27" t="s">
        <v>912</v>
      </c>
      <c r="U2525" s="18" t="str">
        <f aca="false">HYPERLINK("https://kanzpp.ru/api/getInfo/image/808463c8-4b27-11ef-a262-00155d82e908")</f>
        <v>https://kanzpp.ru/api/getInfo/image/808463c8-4b27-11ef-a262-00155d82e908</v>
      </c>
      <c r="V2525" s="18"/>
    </row>
    <row r="2526" customFormat="false" ht="21" hidden="false" customHeight="true" outlineLevel="5" collapsed="false">
      <c r="A2526" s="62" t="n">
        <v>1899</v>
      </c>
      <c r="B2526" s="18" t="s">
        <v>8202</v>
      </c>
      <c r="C2526" s="18" t="s">
        <v>8203</v>
      </c>
      <c r="D2526" s="18"/>
      <c r="E2526" s="18"/>
      <c r="F2526" s="18"/>
      <c r="G2526" s="19" t="s">
        <v>8204</v>
      </c>
      <c r="H2526" s="20"/>
      <c r="I2526" s="21" t="n">
        <v>80</v>
      </c>
      <c r="J2526" s="21" t="n">
        <v>10</v>
      </c>
      <c r="K2526" s="30" t="n">
        <v>4790</v>
      </c>
      <c r="L2526" s="17" t="n">
        <v>80</v>
      </c>
      <c r="M2526" s="22" t="n">
        <v>36.67</v>
      </c>
      <c r="N2526" s="23"/>
      <c r="O2526" s="20" t="n">
        <f aca="false">M2526*N2526</f>
        <v>0</v>
      </c>
      <c r="P2526" s="24" t="n">
        <f aca="false">0.107*N2526</f>
        <v>0</v>
      </c>
      <c r="Q2526" s="25" t="n">
        <f aca="false">0.00021*N2526</f>
        <v>0</v>
      </c>
      <c r="R2526" s="26"/>
      <c r="S2526" s="27" t="s">
        <v>8205</v>
      </c>
      <c r="T2526" s="27" t="s">
        <v>912</v>
      </c>
      <c r="U2526" s="18" t="str">
        <f aca="false">HYPERLINK("https://kanzpp.ru/api/getInfo/image/a87fdc62-4b27-11ef-a262-00155d82e908")</f>
        <v>https://kanzpp.ru/api/getInfo/image/a87fdc62-4b27-11ef-a262-00155d82e908</v>
      </c>
      <c r="V2526" s="18"/>
    </row>
    <row r="2527" customFormat="false" ht="21" hidden="false" customHeight="true" outlineLevel="5" collapsed="false">
      <c r="A2527" s="62" t="n">
        <v>1900</v>
      </c>
      <c r="B2527" s="18" t="s">
        <v>8206</v>
      </c>
      <c r="C2527" s="18" t="s">
        <v>8207</v>
      </c>
      <c r="D2527" s="18"/>
      <c r="E2527" s="18"/>
      <c r="F2527" s="18"/>
      <c r="G2527" s="19" t="s">
        <v>8208</v>
      </c>
      <c r="H2527" s="20"/>
      <c r="I2527" s="21" t="n">
        <v>80</v>
      </c>
      <c r="J2527" s="21" t="n">
        <v>10</v>
      </c>
      <c r="K2527" s="30" t="n">
        <v>4790</v>
      </c>
      <c r="L2527" s="17" t="n">
        <v>80</v>
      </c>
      <c r="M2527" s="22" t="n">
        <v>36.67</v>
      </c>
      <c r="N2527" s="23"/>
      <c r="O2527" s="20" t="n">
        <f aca="false">M2527*N2527</f>
        <v>0</v>
      </c>
      <c r="P2527" s="24" t="n">
        <f aca="false">0.107*N2527</f>
        <v>0</v>
      </c>
      <c r="Q2527" s="25" t="n">
        <f aca="false">0.00021*N2527</f>
        <v>0</v>
      </c>
      <c r="R2527" s="26"/>
      <c r="S2527" s="27" t="s">
        <v>8209</v>
      </c>
      <c r="T2527" s="27" t="s">
        <v>912</v>
      </c>
      <c r="U2527" s="18" t="str">
        <f aca="false">HYPERLINK("https://kanzpp.ru/api/getInfo/image/ec1aae26-4b27-11ef-a262-00155d82e908")</f>
        <v>https://kanzpp.ru/api/getInfo/image/ec1aae26-4b27-11ef-a262-00155d82e908</v>
      </c>
      <c r="V2527" s="18"/>
    </row>
    <row r="2528" customFormat="false" ht="21" hidden="false" customHeight="true" outlineLevel="5" collapsed="false">
      <c r="A2528" s="62" t="n">
        <v>1901</v>
      </c>
      <c r="B2528" s="18" t="s">
        <v>8210</v>
      </c>
      <c r="C2528" s="18" t="s">
        <v>8211</v>
      </c>
      <c r="D2528" s="18"/>
      <c r="E2528" s="18"/>
      <c r="F2528" s="18"/>
      <c r="G2528" s="19" t="s">
        <v>8212</v>
      </c>
      <c r="H2528" s="20"/>
      <c r="I2528" s="21" t="n">
        <v>80</v>
      </c>
      <c r="J2528" s="21" t="n">
        <v>10</v>
      </c>
      <c r="K2528" s="20" t="s">
        <v>300</v>
      </c>
      <c r="L2528" s="17" t="n">
        <v>80</v>
      </c>
      <c r="M2528" s="22" t="n">
        <v>36.67</v>
      </c>
      <c r="N2528" s="23"/>
      <c r="O2528" s="20" t="n">
        <f aca="false">M2528*N2528</f>
        <v>0</v>
      </c>
      <c r="P2528" s="24" t="n">
        <f aca="false">0.107*N2528</f>
        <v>0</v>
      </c>
      <c r="Q2528" s="25" t="n">
        <f aca="false">0.00021*N2528</f>
        <v>0</v>
      </c>
      <c r="R2528" s="26"/>
      <c r="S2528" s="27" t="s">
        <v>8213</v>
      </c>
      <c r="T2528" s="27" t="s">
        <v>912</v>
      </c>
      <c r="U2528" s="18" t="str">
        <f aca="false">HYPERLINK("https://kanzpp.ru/api/getInfo/image/121ca5b4-4b28-11ef-a262-00155d82e908")</f>
        <v>https://kanzpp.ru/api/getInfo/image/121ca5b4-4b28-11ef-a262-00155d82e908</v>
      </c>
      <c r="V2528" s="18"/>
    </row>
    <row r="2529" customFormat="false" ht="21" hidden="false" customHeight="true" outlineLevel="5" collapsed="false">
      <c r="A2529" s="62" t="n">
        <v>1902</v>
      </c>
      <c r="B2529" s="18" t="s">
        <v>8214</v>
      </c>
      <c r="C2529" s="18" t="s">
        <v>8215</v>
      </c>
      <c r="D2529" s="18"/>
      <c r="E2529" s="18"/>
      <c r="F2529" s="18"/>
      <c r="G2529" s="19" t="s">
        <v>8216</v>
      </c>
      <c r="H2529" s="20"/>
      <c r="I2529" s="21" t="n">
        <v>80</v>
      </c>
      <c r="J2529" s="21" t="n">
        <v>10</v>
      </c>
      <c r="K2529" s="30" t="n">
        <v>4390</v>
      </c>
      <c r="L2529" s="17" t="n">
        <v>80</v>
      </c>
      <c r="M2529" s="22" t="n">
        <v>36.67</v>
      </c>
      <c r="N2529" s="23"/>
      <c r="O2529" s="20" t="n">
        <f aca="false">M2529*N2529</f>
        <v>0</v>
      </c>
      <c r="P2529" s="28" t="n">
        <f aca="false">0.11*N2529</f>
        <v>0</v>
      </c>
      <c r="Q2529" s="25" t="n">
        <f aca="false">0.00021*N2529</f>
        <v>0</v>
      </c>
      <c r="R2529" s="26"/>
      <c r="S2529" s="27" t="s">
        <v>8217</v>
      </c>
      <c r="T2529" s="27" t="s">
        <v>912</v>
      </c>
      <c r="U2529" s="18" t="str">
        <f aca="false">HYPERLINK("https://kanzpp.ru/api/getInfo/image/3dca9f7e-4b28-11ef-a262-00155d82e908")</f>
        <v>https://kanzpp.ru/api/getInfo/image/3dca9f7e-4b28-11ef-a262-00155d82e908</v>
      </c>
      <c r="V2529" s="18"/>
    </row>
    <row r="2530" customFormat="false" ht="21" hidden="false" customHeight="true" outlineLevel="5" collapsed="false">
      <c r="A2530" s="62" t="n">
        <v>1903</v>
      </c>
      <c r="B2530" s="18" t="s">
        <v>8218</v>
      </c>
      <c r="C2530" s="18" t="s">
        <v>8219</v>
      </c>
      <c r="D2530" s="18"/>
      <c r="E2530" s="18"/>
      <c r="F2530" s="18"/>
      <c r="G2530" s="19" t="s">
        <v>8220</v>
      </c>
      <c r="H2530" s="20"/>
      <c r="I2530" s="21" t="n">
        <v>80</v>
      </c>
      <c r="J2530" s="21" t="n">
        <v>10</v>
      </c>
      <c r="K2530" s="20" t="s">
        <v>300</v>
      </c>
      <c r="L2530" s="17" t="n">
        <v>80</v>
      </c>
      <c r="M2530" s="22" t="n">
        <v>36.67</v>
      </c>
      <c r="N2530" s="23"/>
      <c r="O2530" s="20" t="n">
        <f aca="false">M2530*N2530</f>
        <v>0</v>
      </c>
      <c r="P2530" s="28" t="n">
        <f aca="false">0.11*N2530</f>
        <v>0</v>
      </c>
      <c r="Q2530" s="25" t="n">
        <f aca="false">0.00021*N2530</f>
        <v>0</v>
      </c>
      <c r="R2530" s="26"/>
      <c r="S2530" s="27" t="s">
        <v>8221</v>
      </c>
      <c r="T2530" s="27" t="s">
        <v>912</v>
      </c>
      <c r="U2530" s="18" t="str">
        <f aca="false">HYPERLINK("https://kanzpp.ru/api/getInfo/image/88917f9b-4b28-11ef-a262-00155d82e908")</f>
        <v>https://kanzpp.ru/api/getInfo/image/88917f9b-4b28-11ef-a262-00155d82e908</v>
      </c>
      <c r="V2530" s="18"/>
    </row>
    <row r="2531" customFormat="false" ht="21" hidden="false" customHeight="true" outlineLevel="5" collapsed="false">
      <c r="A2531" s="62" t="n">
        <v>1904</v>
      </c>
      <c r="B2531" s="18" t="s">
        <v>8222</v>
      </c>
      <c r="C2531" s="18" t="s">
        <v>8223</v>
      </c>
      <c r="D2531" s="18"/>
      <c r="E2531" s="18"/>
      <c r="F2531" s="18"/>
      <c r="G2531" s="19" t="s">
        <v>8224</v>
      </c>
      <c r="H2531" s="20"/>
      <c r="I2531" s="21" t="n">
        <v>80</v>
      </c>
      <c r="J2531" s="21" t="n">
        <v>10</v>
      </c>
      <c r="K2531" s="20" t="s">
        <v>300</v>
      </c>
      <c r="L2531" s="17" t="n">
        <v>80</v>
      </c>
      <c r="M2531" s="22" t="n">
        <v>36.67</v>
      </c>
      <c r="N2531" s="23"/>
      <c r="O2531" s="20" t="n">
        <f aca="false">M2531*N2531</f>
        <v>0</v>
      </c>
      <c r="P2531" s="24" t="n">
        <f aca="false">0.107*N2531</f>
        <v>0</v>
      </c>
      <c r="Q2531" s="25" t="n">
        <f aca="false">0.00021*N2531</f>
        <v>0</v>
      </c>
      <c r="R2531" s="26"/>
      <c r="S2531" s="27" t="s">
        <v>8225</v>
      </c>
      <c r="T2531" s="27" t="s">
        <v>912</v>
      </c>
      <c r="U2531" s="18" t="str">
        <f aca="false">HYPERLINK("https://kanzpp.ru/api/getInfo/image/b387e398-4b28-11ef-a262-00155d82e908")</f>
        <v>https://kanzpp.ru/api/getInfo/image/b387e398-4b28-11ef-a262-00155d82e908</v>
      </c>
      <c r="V2531" s="18"/>
    </row>
    <row r="2532" customFormat="false" ht="21" hidden="false" customHeight="true" outlineLevel="5" collapsed="false">
      <c r="A2532" s="62" t="n">
        <v>1905</v>
      </c>
      <c r="B2532" s="18" t="s">
        <v>8226</v>
      </c>
      <c r="C2532" s="18" t="s">
        <v>8227</v>
      </c>
      <c r="D2532" s="18"/>
      <c r="E2532" s="18"/>
      <c r="F2532" s="18"/>
      <c r="G2532" s="19" t="s">
        <v>8228</v>
      </c>
      <c r="H2532" s="20"/>
      <c r="I2532" s="21" t="n">
        <v>80</v>
      </c>
      <c r="J2532" s="21" t="n">
        <v>10</v>
      </c>
      <c r="K2532" s="20" t="s">
        <v>300</v>
      </c>
      <c r="L2532" s="17" t="n">
        <v>80</v>
      </c>
      <c r="M2532" s="22" t="n">
        <v>36.67</v>
      </c>
      <c r="N2532" s="23"/>
      <c r="O2532" s="20" t="n">
        <f aca="false">M2532*N2532</f>
        <v>0</v>
      </c>
      <c r="P2532" s="24" t="n">
        <f aca="false">0.109*N2532</f>
        <v>0</v>
      </c>
      <c r="Q2532" s="25" t="n">
        <f aca="false">0.00021*N2532</f>
        <v>0</v>
      </c>
      <c r="R2532" s="26"/>
      <c r="S2532" s="27" t="s">
        <v>8229</v>
      </c>
      <c r="T2532" s="27" t="s">
        <v>912</v>
      </c>
      <c r="U2532" s="18" t="str">
        <f aca="false">HYPERLINK("https://kanzpp.ru/api/getInfo/image/e23cbc89-4b28-11ef-a262-00155d82e908")</f>
        <v>https://kanzpp.ru/api/getInfo/image/e23cbc89-4b28-11ef-a262-00155d82e908</v>
      </c>
      <c r="V2532" s="18"/>
    </row>
    <row r="2533" customFormat="false" ht="21" hidden="false" customHeight="true" outlineLevel="5" collapsed="false">
      <c r="A2533" s="62" t="n">
        <v>1906</v>
      </c>
      <c r="B2533" s="18" t="s">
        <v>8230</v>
      </c>
      <c r="C2533" s="18" t="s">
        <v>8231</v>
      </c>
      <c r="D2533" s="18"/>
      <c r="E2533" s="18"/>
      <c r="F2533" s="18"/>
      <c r="G2533" s="19" t="s">
        <v>8232</v>
      </c>
      <c r="H2533" s="20"/>
      <c r="I2533" s="21" t="n">
        <v>80</v>
      </c>
      <c r="J2533" s="21" t="n">
        <v>10</v>
      </c>
      <c r="K2533" s="21" t="n">
        <v>800</v>
      </c>
      <c r="L2533" s="17" t="n">
        <v>80</v>
      </c>
      <c r="M2533" s="22" t="n">
        <v>36.67</v>
      </c>
      <c r="N2533" s="23"/>
      <c r="O2533" s="20" t="n">
        <f aca="false">M2533*N2533</f>
        <v>0</v>
      </c>
      <c r="P2533" s="24" t="n">
        <f aca="false">0.107*N2533</f>
        <v>0</v>
      </c>
      <c r="Q2533" s="25" t="n">
        <f aca="false">0.00021*N2533</f>
        <v>0</v>
      </c>
      <c r="R2533" s="26"/>
      <c r="S2533" s="27" t="s">
        <v>8233</v>
      </c>
      <c r="T2533" s="27" t="s">
        <v>912</v>
      </c>
      <c r="U2533" s="18" t="str">
        <f aca="false">HYPERLINK("https://kanzpp.ru/api/getInfo/image/0bb5a71c-4b29-11ef-a262-00155d82e908")</f>
        <v>https://kanzpp.ru/api/getInfo/image/0bb5a71c-4b29-11ef-a262-00155d82e908</v>
      </c>
      <c r="V2533" s="18"/>
    </row>
    <row r="2534" customFormat="false" ht="21" hidden="false" customHeight="true" outlineLevel="5" collapsed="false">
      <c r="A2534" s="62" t="n">
        <v>1907</v>
      </c>
      <c r="B2534" s="18" t="s">
        <v>8234</v>
      </c>
      <c r="C2534" s="18" t="s">
        <v>8235</v>
      </c>
      <c r="D2534" s="18"/>
      <c r="E2534" s="18"/>
      <c r="F2534" s="18"/>
      <c r="G2534" s="19" t="s">
        <v>8236</v>
      </c>
      <c r="H2534" s="20"/>
      <c r="I2534" s="21" t="n">
        <v>80</v>
      </c>
      <c r="J2534" s="21" t="n">
        <v>10</v>
      </c>
      <c r="K2534" s="30" t="n">
        <v>1280</v>
      </c>
      <c r="L2534" s="17" t="n">
        <v>80</v>
      </c>
      <c r="M2534" s="22" t="n">
        <v>36.67</v>
      </c>
      <c r="N2534" s="23"/>
      <c r="O2534" s="20" t="n">
        <f aca="false">M2534*N2534</f>
        <v>0</v>
      </c>
      <c r="P2534" s="24" t="n">
        <f aca="false">0.107*N2534</f>
        <v>0</v>
      </c>
      <c r="Q2534" s="25" t="n">
        <f aca="false">0.00021*N2534</f>
        <v>0</v>
      </c>
      <c r="R2534" s="26"/>
      <c r="S2534" s="27" t="s">
        <v>8237</v>
      </c>
      <c r="T2534" s="27" t="s">
        <v>912</v>
      </c>
      <c r="U2534" s="18" t="str">
        <f aca="false">HYPERLINK("https://kanzpp.ru/api/getInfo/image/330c9462-4b29-11ef-a262-00155d82e908")</f>
        <v>https://kanzpp.ru/api/getInfo/image/330c9462-4b29-11ef-a262-00155d82e908</v>
      </c>
      <c r="V2534" s="18"/>
    </row>
    <row r="2535" customFormat="false" ht="21" hidden="false" customHeight="true" outlineLevel="5" collapsed="false">
      <c r="A2535" s="62" t="n">
        <v>1908</v>
      </c>
      <c r="B2535" s="18" t="s">
        <v>8238</v>
      </c>
      <c r="C2535" s="18" t="s">
        <v>8239</v>
      </c>
      <c r="D2535" s="18"/>
      <c r="E2535" s="18"/>
      <c r="F2535" s="18"/>
      <c r="G2535" s="19" t="s">
        <v>8240</v>
      </c>
      <c r="H2535" s="20"/>
      <c r="I2535" s="21" t="n">
        <v>80</v>
      </c>
      <c r="J2535" s="21" t="n">
        <v>10</v>
      </c>
      <c r="K2535" s="30" t="n">
        <v>2240</v>
      </c>
      <c r="L2535" s="17" t="n">
        <v>80</v>
      </c>
      <c r="M2535" s="22" t="n">
        <v>36.67</v>
      </c>
      <c r="N2535" s="23"/>
      <c r="O2535" s="20" t="n">
        <f aca="false">M2535*N2535</f>
        <v>0</v>
      </c>
      <c r="P2535" s="24" t="n">
        <f aca="false">0.109*N2535</f>
        <v>0</v>
      </c>
      <c r="Q2535" s="25" t="n">
        <f aca="false">0.00035*N2535</f>
        <v>0</v>
      </c>
      <c r="R2535" s="26"/>
      <c r="S2535" s="27" t="s">
        <v>8241</v>
      </c>
      <c r="T2535" s="27" t="s">
        <v>912</v>
      </c>
      <c r="U2535" s="18" t="str">
        <f aca="false">HYPERLINK("https://kanzpp.ru/api/getInfo/image/617eac46-4b29-11ef-a262-00155d82e908")</f>
        <v>https://kanzpp.ru/api/getInfo/image/617eac46-4b29-11ef-a262-00155d82e908</v>
      </c>
      <c r="V2535" s="18"/>
    </row>
    <row r="2536" customFormat="false" ht="21" hidden="false" customHeight="true" outlineLevel="5" collapsed="false">
      <c r="A2536" s="62" t="n">
        <v>1909</v>
      </c>
      <c r="B2536" s="18" t="s">
        <v>8242</v>
      </c>
      <c r="C2536" s="18" t="s">
        <v>8243</v>
      </c>
      <c r="D2536" s="18"/>
      <c r="E2536" s="18"/>
      <c r="F2536" s="18"/>
      <c r="G2536" s="19" t="s">
        <v>8244</v>
      </c>
      <c r="H2536" s="20"/>
      <c r="I2536" s="21" t="n">
        <v>80</v>
      </c>
      <c r="J2536" s="21" t="n">
        <v>10</v>
      </c>
      <c r="K2536" s="30" t="n">
        <v>1680</v>
      </c>
      <c r="L2536" s="17" t="n">
        <v>80</v>
      </c>
      <c r="M2536" s="22" t="n">
        <v>36.67</v>
      </c>
      <c r="N2536" s="23"/>
      <c r="O2536" s="20" t="n">
        <f aca="false">M2536*N2536</f>
        <v>0</v>
      </c>
      <c r="P2536" s="24" t="n">
        <f aca="false">0.108*N2536</f>
        <v>0</v>
      </c>
      <c r="Q2536" s="25" t="n">
        <f aca="false">0.00021*N2536</f>
        <v>0</v>
      </c>
      <c r="R2536" s="26"/>
      <c r="S2536" s="27" t="s">
        <v>8245</v>
      </c>
      <c r="T2536" s="27" t="s">
        <v>912</v>
      </c>
      <c r="U2536" s="18" t="str">
        <f aca="false">HYPERLINK("https://kanzpp.ru/api/getInfo/image/8b24e2d7-4b29-11ef-a262-00155d82e908")</f>
        <v>https://kanzpp.ru/api/getInfo/image/8b24e2d7-4b29-11ef-a262-00155d82e908</v>
      </c>
      <c r="V2536" s="18"/>
    </row>
    <row r="2537" customFormat="false" ht="22.95" hidden="false" customHeight="true" outlineLevel="4" collapsed="false">
      <c r="A2537" s="15" t="s">
        <v>8246</v>
      </c>
      <c r="B2537" s="15"/>
      <c r="C2537" s="15"/>
      <c r="D2537" s="15"/>
      <c r="E2537" s="15"/>
      <c r="F2537" s="15"/>
    </row>
    <row r="2538" customFormat="false" ht="21" hidden="false" customHeight="true" outlineLevel="5" collapsed="false">
      <c r="A2538" s="62" t="n">
        <v>1910</v>
      </c>
      <c r="B2538" s="18" t="s">
        <v>8247</v>
      </c>
      <c r="C2538" s="18" t="s">
        <v>8248</v>
      </c>
      <c r="D2538" s="18"/>
      <c r="E2538" s="18"/>
      <c r="F2538" s="18"/>
      <c r="G2538" s="19" t="s">
        <v>8249</v>
      </c>
      <c r="H2538" s="20"/>
      <c r="I2538" s="21" t="n">
        <v>80</v>
      </c>
      <c r="J2538" s="21" t="n">
        <v>10</v>
      </c>
      <c r="K2538" s="20" t="s">
        <v>300</v>
      </c>
      <c r="L2538" s="17" t="n">
        <v>80</v>
      </c>
      <c r="M2538" s="22" t="n">
        <v>61.2</v>
      </c>
      <c r="N2538" s="23"/>
      <c r="O2538" s="20" t="n">
        <f aca="false">M2538*N2538</f>
        <v>0</v>
      </c>
      <c r="P2538" s="24" t="n">
        <f aca="false">0.114*N2538</f>
        <v>0</v>
      </c>
      <c r="Q2538" s="25" t="n">
        <f aca="false">0.00021*N2538</f>
        <v>0</v>
      </c>
      <c r="R2538" s="26"/>
      <c r="S2538" s="27" t="s">
        <v>8250</v>
      </c>
      <c r="T2538" s="27" t="s">
        <v>912</v>
      </c>
      <c r="U2538" s="18" t="str">
        <f aca="false">HYPERLINK("https://kanzpp.ru/api/getInfo/image/6f245bda-4a8a-11ef-a262-00155d82e908")</f>
        <v>https://kanzpp.ru/api/getInfo/image/6f245bda-4a8a-11ef-a262-00155d82e908</v>
      </c>
      <c r="V2538" s="18"/>
    </row>
    <row r="2539" customFormat="false" ht="21" hidden="false" customHeight="true" outlineLevel="5" collapsed="false">
      <c r="A2539" s="62" t="n">
        <v>1911</v>
      </c>
      <c r="B2539" s="18" t="s">
        <v>8251</v>
      </c>
      <c r="C2539" s="18" t="s">
        <v>8252</v>
      </c>
      <c r="D2539" s="18"/>
      <c r="E2539" s="18"/>
      <c r="F2539" s="18"/>
      <c r="G2539" s="19" t="s">
        <v>8253</v>
      </c>
      <c r="H2539" s="20"/>
      <c r="I2539" s="21" t="n">
        <v>80</v>
      </c>
      <c r="J2539" s="21" t="n">
        <v>10</v>
      </c>
      <c r="K2539" s="21" t="n">
        <v>50</v>
      </c>
      <c r="L2539" s="17" t="n">
        <v>50</v>
      </c>
      <c r="M2539" s="22" t="n">
        <v>61.2</v>
      </c>
      <c r="N2539" s="23"/>
      <c r="O2539" s="20" t="n">
        <f aca="false">M2539*N2539</f>
        <v>0</v>
      </c>
      <c r="P2539" s="24" t="n">
        <f aca="false">0.109*N2539</f>
        <v>0</v>
      </c>
      <c r="Q2539" s="25" t="n">
        <f aca="false">0.00025*N2539</f>
        <v>0</v>
      </c>
      <c r="R2539" s="26"/>
      <c r="S2539" s="27" t="s">
        <v>8254</v>
      </c>
      <c r="T2539" s="27" t="s">
        <v>912</v>
      </c>
      <c r="U2539" s="18" t="str">
        <f aca="false">HYPERLINK("https://kanzpp.ru/api/getInfo/image/c032d9e3-4b3e-11ef-a262-00155d82e908")</f>
        <v>https://kanzpp.ru/api/getInfo/image/c032d9e3-4b3e-11ef-a262-00155d82e908</v>
      </c>
      <c r="V2539" s="18"/>
    </row>
    <row r="2540" customFormat="false" ht="21" hidden="false" customHeight="true" outlineLevel="5" collapsed="false">
      <c r="A2540" s="62" t="n">
        <v>1912</v>
      </c>
      <c r="B2540" s="18" t="s">
        <v>8255</v>
      </c>
      <c r="C2540" s="18" t="s">
        <v>8256</v>
      </c>
      <c r="D2540" s="18"/>
      <c r="E2540" s="18"/>
      <c r="F2540" s="18"/>
      <c r="G2540" s="19" t="s">
        <v>8257</v>
      </c>
      <c r="H2540" s="20"/>
      <c r="I2540" s="21" t="n">
        <v>80</v>
      </c>
      <c r="J2540" s="21" t="n">
        <v>10</v>
      </c>
      <c r="K2540" s="21" t="n">
        <v>50</v>
      </c>
      <c r="L2540" s="17" t="n">
        <v>50</v>
      </c>
      <c r="M2540" s="22" t="n">
        <v>61.2</v>
      </c>
      <c r="N2540" s="23"/>
      <c r="O2540" s="20" t="n">
        <f aca="false">M2540*N2540</f>
        <v>0</v>
      </c>
      <c r="P2540" s="24" t="n">
        <f aca="false">0.109*N2540</f>
        <v>0</v>
      </c>
      <c r="Q2540" s="25" t="n">
        <f aca="false">0.00032*N2540</f>
        <v>0</v>
      </c>
      <c r="R2540" s="26"/>
      <c r="S2540" s="27" t="s">
        <v>8258</v>
      </c>
      <c r="T2540" s="27" t="s">
        <v>912</v>
      </c>
      <c r="U2540" s="18" t="str">
        <f aca="false">HYPERLINK("https://kanzpp.ru/api/getInfo/image/dee53a73-4b3e-11ef-a262-00155d82e908")</f>
        <v>https://kanzpp.ru/api/getInfo/image/dee53a73-4b3e-11ef-a262-00155d82e908</v>
      </c>
      <c r="V2540" s="18"/>
    </row>
    <row r="2541" customFormat="false" ht="21" hidden="false" customHeight="true" outlineLevel="5" collapsed="false">
      <c r="A2541" s="62" t="n">
        <v>1913</v>
      </c>
      <c r="B2541" s="18" t="s">
        <v>8259</v>
      </c>
      <c r="C2541" s="18" t="s">
        <v>8260</v>
      </c>
      <c r="D2541" s="18"/>
      <c r="E2541" s="18"/>
      <c r="F2541" s="18"/>
      <c r="G2541" s="19" t="s">
        <v>8261</v>
      </c>
      <c r="H2541" s="20"/>
      <c r="I2541" s="21" t="n">
        <v>80</v>
      </c>
      <c r="J2541" s="21" t="n">
        <v>10</v>
      </c>
      <c r="K2541" s="21" t="n">
        <v>50</v>
      </c>
      <c r="L2541" s="17" t="n">
        <v>50</v>
      </c>
      <c r="M2541" s="22" t="n">
        <v>61.2</v>
      </c>
      <c r="N2541" s="23"/>
      <c r="O2541" s="20" t="n">
        <f aca="false">M2541*N2541</f>
        <v>0</v>
      </c>
      <c r="P2541" s="24" t="n">
        <f aca="false">0.109*N2541</f>
        <v>0</v>
      </c>
      <c r="Q2541" s="25" t="n">
        <f aca="false">0.00025*N2541</f>
        <v>0</v>
      </c>
      <c r="R2541" s="26"/>
      <c r="S2541" s="27" t="s">
        <v>8262</v>
      </c>
      <c r="T2541" s="27" t="s">
        <v>912</v>
      </c>
      <c r="U2541" s="18" t="str">
        <f aca="false">HYPERLINK("https://kanzpp.ru/api/getInfo/image/fe624378-4b3e-11ef-a262-00155d82e908")</f>
        <v>https://kanzpp.ru/api/getInfo/image/fe624378-4b3e-11ef-a262-00155d82e908</v>
      </c>
      <c r="V2541" s="18"/>
    </row>
    <row r="2542" customFormat="false" ht="21" hidden="false" customHeight="true" outlineLevel="5" collapsed="false">
      <c r="A2542" s="62" t="n">
        <v>1914</v>
      </c>
      <c r="B2542" s="18" t="s">
        <v>8263</v>
      </c>
      <c r="C2542" s="18" t="s">
        <v>8264</v>
      </c>
      <c r="D2542" s="18"/>
      <c r="E2542" s="18"/>
      <c r="F2542" s="18"/>
      <c r="G2542" s="19" t="s">
        <v>8265</v>
      </c>
      <c r="H2542" s="20"/>
      <c r="I2542" s="21" t="n">
        <v>80</v>
      </c>
      <c r="J2542" s="21" t="n">
        <v>10</v>
      </c>
      <c r="K2542" s="21" t="n">
        <v>50</v>
      </c>
      <c r="L2542" s="17" t="n">
        <v>50</v>
      </c>
      <c r="M2542" s="22" t="n">
        <v>61.2</v>
      </c>
      <c r="N2542" s="23"/>
      <c r="O2542" s="20" t="n">
        <f aca="false">M2542*N2542</f>
        <v>0</v>
      </c>
      <c r="P2542" s="24" t="n">
        <f aca="false">0.109*N2542</f>
        <v>0</v>
      </c>
      <c r="Q2542" s="25" t="n">
        <f aca="false">0.00035*N2542</f>
        <v>0</v>
      </c>
      <c r="R2542" s="26"/>
      <c r="S2542" s="27" t="s">
        <v>8266</v>
      </c>
      <c r="T2542" s="27" t="s">
        <v>912</v>
      </c>
      <c r="U2542" s="18" t="str">
        <f aca="false">HYPERLINK("https://kanzpp.ru/api/getInfo/image/1c74e78f-4b3f-11ef-a262-00155d82e908")</f>
        <v>https://kanzpp.ru/api/getInfo/image/1c74e78f-4b3f-11ef-a262-00155d82e908</v>
      </c>
      <c r="V2542" s="18"/>
    </row>
    <row r="2543" customFormat="false" ht="21" hidden="false" customHeight="true" outlineLevel="5" collapsed="false">
      <c r="A2543" s="62" t="n">
        <v>1915</v>
      </c>
      <c r="B2543" s="18" t="s">
        <v>8267</v>
      </c>
      <c r="C2543" s="18" t="s">
        <v>8268</v>
      </c>
      <c r="D2543" s="18"/>
      <c r="E2543" s="18"/>
      <c r="F2543" s="18"/>
      <c r="G2543" s="19" t="s">
        <v>8269</v>
      </c>
      <c r="H2543" s="20"/>
      <c r="I2543" s="21" t="n">
        <v>80</v>
      </c>
      <c r="J2543" s="21" t="n">
        <v>10</v>
      </c>
      <c r="K2543" s="20" t="s">
        <v>300</v>
      </c>
      <c r="L2543" s="17" t="n">
        <v>80</v>
      </c>
      <c r="M2543" s="22" t="n">
        <v>61.2</v>
      </c>
      <c r="N2543" s="23"/>
      <c r="O2543" s="20" t="n">
        <f aca="false">M2543*N2543</f>
        <v>0</v>
      </c>
      <c r="P2543" s="24" t="n">
        <f aca="false">0.109*N2543</f>
        <v>0</v>
      </c>
      <c r="Q2543" s="25" t="n">
        <f aca="false">0.00035*N2543</f>
        <v>0</v>
      </c>
      <c r="R2543" s="26"/>
      <c r="S2543" s="27" t="s">
        <v>8270</v>
      </c>
      <c r="T2543" s="27" t="s">
        <v>912</v>
      </c>
      <c r="U2543" s="18" t="str">
        <f aca="false">HYPERLINK("https://kanzpp.ru/api/getInfo/image/4ff33a7a-4b3f-11ef-a262-00155d82e908")</f>
        <v>https://kanzpp.ru/api/getInfo/image/4ff33a7a-4b3f-11ef-a262-00155d82e908</v>
      </c>
      <c r="V2543" s="18"/>
    </row>
    <row r="2544" customFormat="false" ht="21" hidden="false" customHeight="true" outlineLevel="5" collapsed="false">
      <c r="A2544" s="62" t="n">
        <v>1916</v>
      </c>
      <c r="B2544" s="18" t="s">
        <v>8271</v>
      </c>
      <c r="C2544" s="18" t="s">
        <v>8272</v>
      </c>
      <c r="D2544" s="18"/>
      <c r="E2544" s="18"/>
      <c r="F2544" s="18"/>
      <c r="G2544" s="19" t="s">
        <v>8273</v>
      </c>
      <c r="H2544" s="20"/>
      <c r="I2544" s="21" t="n">
        <v>80</v>
      </c>
      <c r="J2544" s="21" t="n">
        <v>10</v>
      </c>
      <c r="K2544" s="21" t="n">
        <v>70</v>
      </c>
      <c r="L2544" s="17" t="n">
        <v>70</v>
      </c>
      <c r="M2544" s="22" t="n">
        <v>61.2</v>
      </c>
      <c r="N2544" s="23"/>
      <c r="O2544" s="20" t="n">
        <f aca="false">M2544*N2544</f>
        <v>0</v>
      </c>
      <c r="P2544" s="24" t="n">
        <f aca="false">0.114*N2544</f>
        <v>0</v>
      </c>
      <c r="Q2544" s="25" t="n">
        <f aca="false">0.00021*N2544</f>
        <v>0</v>
      </c>
      <c r="R2544" s="26"/>
      <c r="S2544" s="27" t="s">
        <v>8274</v>
      </c>
      <c r="T2544" s="27" t="s">
        <v>912</v>
      </c>
      <c r="U2544" s="18" t="str">
        <f aca="false">HYPERLINK("https://kanzpp.ru/api/getInfo/image/a2f35cf0-4b3f-11ef-a262-00155d82e908")</f>
        <v>https://kanzpp.ru/api/getInfo/image/a2f35cf0-4b3f-11ef-a262-00155d82e908</v>
      </c>
      <c r="V2544" s="18"/>
    </row>
    <row r="2545" customFormat="false" ht="21" hidden="false" customHeight="true" outlineLevel="5" collapsed="false">
      <c r="A2545" s="62" t="n">
        <v>1917</v>
      </c>
      <c r="B2545" s="18" t="s">
        <v>8275</v>
      </c>
      <c r="C2545" s="18" t="s">
        <v>8276</v>
      </c>
      <c r="D2545" s="18"/>
      <c r="E2545" s="18"/>
      <c r="F2545" s="18"/>
      <c r="G2545" s="19" t="s">
        <v>8277</v>
      </c>
      <c r="H2545" s="20"/>
      <c r="I2545" s="21" t="n">
        <v>80</v>
      </c>
      <c r="J2545" s="21" t="n">
        <v>10</v>
      </c>
      <c r="K2545" s="21" t="n">
        <v>50</v>
      </c>
      <c r="L2545" s="17" t="n">
        <v>50</v>
      </c>
      <c r="M2545" s="22" t="n">
        <v>61.2</v>
      </c>
      <c r="N2545" s="23"/>
      <c r="O2545" s="20" t="n">
        <f aca="false">M2545*N2545</f>
        <v>0</v>
      </c>
      <c r="P2545" s="24" t="n">
        <f aca="false">0.109*N2545</f>
        <v>0</v>
      </c>
      <c r="Q2545" s="25" t="n">
        <f aca="false">0.00035*N2545</f>
        <v>0</v>
      </c>
      <c r="R2545" s="26"/>
      <c r="S2545" s="27" t="s">
        <v>8278</v>
      </c>
      <c r="T2545" s="27" t="s">
        <v>912</v>
      </c>
      <c r="U2545" s="18" t="str">
        <f aca="false">HYPERLINK("https://kanzpp.ru/api/getInfo/image/d5e506a7-4b3f-11ef-a262-00155d82e908")</f>
        <v>https://kanzpp.ru/api/getInfo/image/d5e506a7-4b3f-11ef-a262-00155d82e908</v>
      </c>
      <c r="V2545" s="18"/>
    </row>
    <row r="2546" customFormat="false" ht="21" hidden="false" customHeight="true" outlineLevel="5" collapsed="false">
      <c r="A2546" s="62" t="n">
        <v>1918</v>
      </c>
      <c r="B2546" s="18" t="s">
        <v>8279</v>
      </c>
      <c r="C2546" s="18" t="s">
        <v>8280</v>
      </c>
      <c r="D2546" s="18"/>
      <c r="E2546" s="18"/>
      <c r="F2546" s="18"/>
      <c r="G2546" s="19" t="s">
        <v>8281</v>
      </c>
      <c r="H2546" s="20"/>
      <c r="I2546" s="21" t="n">
        <v>80</v>
      </c>
      <c r="J2546" s="21" t="n">
        <v>10</v>
      </c>
      <c r="K2546" s="20" t="s">
        <v>300</v>
      </c>
      <c r="L2546" s="17" t="n">
        <v>80</v>
      </c>
      <c r="M2546" s="22" t="n">
        <v>61.2</v>
      </c>
      <c r="N2546" s="23"/>
      <c r="O2546" s="20" t="n">
        <f aca="false">M2546*N2546</f>
        <v>0</v>
      </c>
      <c r="P2546" s="24" t="n">
        <f aca="false">0.109*N2546</f>
        <v>0</v>
      </c>
      <c r="Q2546" s="25" t="n">
        <f aca="false">0.00024*N2546</f>
        <v>0</v>
      </c>
      <c r="R2546" s="26"/>
      <c r="S2546" s="27" t="s">
        <v>8282</v>
      </c>
      <c r="T2546" s="27" t="s">
        <v>912</v>
      </c>
      <c r="U2546" s="18" t="str">
        <f aca="false">HYPERLINK("https://kanzpp.ru/api/getInfo/image/f0fcb712-4b3f-11ef-a262-00155d82e908")</f>
        <v>https://kanzpp.ru/api/getInfo/image/f0fcb712-4b3f-11ef-a262-00155d82e908</v>
      </c>
      <c r="V2546" s="18"/>
    </row>
    <row r="2547" customFormat="false" ht="21" hidden="false" customHeight="true" outlineLevel="5" collapsed="false">
      <c r="A2547" s="62" t="n">
        <v>1919</v>
      </c>
      <c r="B2547" s="18" t="s">
        <v>8283</v>
      </c>
      <c r="C2547" s="18" t="s">
        <v>8284</v>
      </c>
      <c r="D2547" s="18"/>
      <c r="E2547" s="18"/>
      <c r="F2547" s="18"/>
      <c r="G2547" s="19" t="s">
        <v>8285</v>
      </c>
      <c r="H2547" s="20"/>
      <c r="I2547" s="21" t="n">
        <v>80</v>
      </c>
      <c r="J2547" s="21" t="n">
        <v>10</v>
      </c>
      <c r="K2547" s="30" t="n">
        <v>3990</v>
      </c>
      <c r="L2547" s="17" t="n">
        <v>80</v>
      </c>
      <c r="M2547" s="22" t="n">
        <v>61.2</v>
      </c>
      <c r="N2547" s="23"/>
      <c r="O2547" s="20" t="n">
        <f aca="false">M2547*N2547</f>
        <v>0</v>
      </c>
      <c r="P2547" s="24" t="n">
        <f aca="false">0.109*N2547</f>
        <v>0</v>
      </c>
      <c r="Q2547" s="25" t="n">
        <f aca="false">0.00001*N2547</f>
        <v>0</v>
      </c>
      <c r="R2547" s="26"/>
      <c r="S2547" s="27" t="s">
        <v>8286</v>
      </c>
      <c r="T2547" s="27" t="s">
        <v>912</v>
      </c>
      <c r="U2547" s="18" t="str">
        <f aca="false">HYPERLINK("https://kanzpp.ru/api/getInfo/image/1efebdb1-4b40-11ef-a262-00155d82e908")</f>
        <v>https://kanzpp.ru/api/getInfo/image/1efebdb1-4b40-11ef-a262-00155d82e908</v>
      </c>
      <c r="V2547" s="18"/>
    </row>
    <row r="2548" customFormat="false" ht="21" hidden="false" customHeight="true" outlineLevel="5" collapsed="false">
      <c r="A2548" s="62" t="n">
        <v>1920</v>
      </c>
      <c r="B2548" s="18" t="s">
        <v>8287</v>
      </c>
      <c r="C2548" s="18" t="s">
        <v>8288</v>
      </c>
      <c r="D2548" s="18"/>
      <c r="E2548" s="18"/>
      <c r="F2548" s="18"/>
      <c r="G2548" s="19" t="s">
        <v>8289</v>
      </c>
      <c r="H2548" s="20"/>
      <c r="I2548" s="21" t="n">
        <v>80</v>
      </c>
      <c r="J2548" s="21" t="n">
        <v>10</v>
      </c>
      <c r="K2548" s="30" t="n">
        <v>2550</v>
      </c>
      <c r="L2548" s="17" t="n">
        <v>80</v>
      </c>
      <c r="M2548" s="22" t="n">
        <v>61.2</v>
      </c>
      <c r="N2548" s="23"/>
      <c r="O2548" s="20" t="n">
        <f aca="false">M2548*N2548</f>
        <v>0</v>
      </c>
      <c r="P2548" s="24" t="n">
        <f aca="false">0.114*N2548</f>
        <v>0</v>
      </c>
      <c r="Q2548" s="25" t="n">
        <f aca="false">0.00021*N2548</f>
        <v>0</v>
      </c>
      <c r="R2548" s="26"/>
      <c r="S2548" s="27" t="s">
        <v>8290</v>
      </c>
      <c r="T2548" s="27" t="s">
        <v>912</v>
      </c>
      <c r="U2548" s="18" t="str">
        <f aca="false">HYPERLINK("https://kanzpp.ru/api/getInfo/image/59312eb0-4b40-11ef-a262-00155d82e908")</f>
        <v>https://kanzpp.ru/api/getInfo/image/59312eb0-4b40-11ef-a262-00155d82e908</v>
      </c>
      <c r="V2548" s="18"/>
    </row>
    <row r="2549" customFormat="false" ht="21" hidden="false" customHeight="true" outlineLevel="5" collapsed="false">
      <c r="A2549" s="62" t="n">
        <v>1921</v>
      </c>
      <c r="B2549" s="18" t="s">
        <v>8291</v>
      </c>
      <c r="C2549" s="18" t="s">
        <v>8292</v>
      </c>
      <c r="D2549" s="18"/>
      <c r="E2549" s="18"/>
      <c r="F2549" s="18"/>
      <c r="G2549" s="19" t="s">
        <v>8293</v>
      </c>
      <c r="H2549" s="20"/>
      <c r="I2549" s="21" t="n">
        <v>80</v>
      </c>
      <c r="J2549" s="21" t="n">
        <v>10</v>
      </c>
      <c r="K2549" s="21" t="n">
        <v>70</v>
      </c>
      <c r="L2549" s="17" t="n">
        <v>70</v>
      </c>
      <c r="M2549" s="22" t="n">
        <v>61.2</v>
      </c>
      <c r="N2549" s="23"/>
      <c r="O2549" s="20" t="n">
        <f aca="false">M2549*N2549</f>
        <v>0</v>
      </c>
      <c r="P2549" s="24" t="n">
        <f aca="false">0.114*N2549</f>
        <v>0</v>
      </c>
      <c r="Q2549" s="25" t="n">
        <f aca="false">0.00021*N2549</f>
        <v>0</v>
      </c>
      <c r="R2549" s="26"/>
      <c r="S2549" s="27" t="s">
        <v>8294</v>
      </c>
      <c r="T2549" s="27" t="s">
        <v>912</v>
      </c>
      <c r="U2549" s="18" t="str">
        <f aca="false">HYPERLINK("https://kanzpp.ru/api/getInfo/image/82ddf98d-4b40-11ef-a262-00155d82e908")</f>
        <v>https://kanzpp.ru/api/getInfo/image/82ddf98d-4b40-11ef-a262-00155d82e908</v>
      </c>
      <c r="V2549" s="18"/>
    </row>
    <row r="2550" customFormat="false" ht="21" hidden="false" customHeight="true" outlineLevel="5" collapsed="false">
      <c r="A2550" s="62" t="n">
        <v>1922</v>
      </c>
      <c r="B2550" s="18" t="s">
        <v>8295</v>
      </c>
      <c r="C2550" s="18" t="s">
        <v>8296</v>
      </c>
      <c r="D2550" s="18"/>
      <c r="E2550" s="18"/>
      <c r="F2550" s="18"/>
      <c r="G2550" s="19" t="s">
        <v>8297</v>
      </c>
      <c r="H2550" s="20"/>
      <c r="I2550" s="21" t="n">
        <v>80</v>
      </c>
      <c r="J2550" s="21" t="n">
        <v>10</v>
      </c>
      <c r="K2550" s="21" t="n">
        <v>50</v>
      </c>
      <c r="L2550" s="17" t="n">
        <v>50</v>
      </c>
      <c r="M2550" s="22" t="n">
        <v>61.2</v>
      </c>
      <c r="N2550" s="23"/>
      <c r="O2550" s="20" t="n">
        <f aca="false">M2550*N2550</f>
        <v>0</v>
      </c>
      <c r="P2550" s="24" t="n">
        <f aca="false">0.109*N2550</f>
        <v>0</v>
      </c>
      <c r="Q2550" s="25" t="n">
        <f aca="false">0.00035*N2550</f>
        <v>0</v>
      </c>
      <c r="R2550" s="26"/>
      <c r="S2550" s="27" t="s">
        <v>8298</v>
      </c>
      <c r="T2550" s="27" t="s">
        <v>912</v>
      </c>
      <c r="U2550" s="18" t="str">
        <f aca="false">HYPERLINK("https://kanzpp.ru/api/getInfo/image/a5939b1e-4b40-11ef-a262-00155d82e908")</f>
        <v>https://kanzpp.ru/api/getInfo/image/a5939b1e-4b40-11ef-a262-00155d82e908</v>
      </c>
      <c r="V2550" s="18"/>
    </row>
    <row r="2551" customFormat="false" ht="21" hidden="false" customHeight="true" outlineLevel="5" collapsed="false">
      <c r="A2551" s="62" t="n">
        <v>1923</v>
      </c>
      <c r="B2551" s="18" t="s">
        <v>8299</v>
      </c>
      <c r="C2551" s="18" t="s">
        <v>8300</v>
      </c>
      <c r="D2551" s="18"/>
      <c r="E2551" s="18"/>
      <c r="F2551" s="18"/>
      <c r="G2551" s="19" t="s">
        <v>8301</v>
      </c>
      <c r="H2551" s="20"/>
      <c r="I2551" s="21" t="n">
        <v>80</v>
      </c>
      <c r="J2551" s="21" t="n">
        <v>10</v>
      </c>
      <c r="K2551" s="21" t="n">
        <v>70</v>
      </c>
      <c r="L2551" s="17" t="n">
        <v>70</v>
      </c>
      <c r="M2551" s="22" t="n">
        <v>61.2</v>
      </c>
      <c r="N2551" s="23"/>
      <c r="O2551" s="20" t="n">
        <f aca="false">M2551*N2551</f>
        <v>0</v>
      </c>
      <c r="P2551" s="24" t="n">
        <f aca="false">0.109*N2551</f>
        <v>0</v>
      </c>
      <c r="Q2551" s="25" t="n">
        <f aca="false">0.00035*N2551</f>
        <v>0</v>
      </c>
      <c r="R2551" s="26"/>
      <c r="S2551" s="27" t="s">
        <v>8302</v>
      </c>
      <c r="T2551" s="27" t="s">
        <v>912</v>
      </c>
      <c r="U2551" s="18" t="str">
        <f aca="false">HYPERLINK("https://kanzpp.ru/api/getInfo/image/c557da24-4b40-11ef-a262-00155d82e908")</f>
        <v>https://kanzpp.ru/api/getInfo/image/c557da24-4b40-11ef-a262-00155d82e908</v>
      </c>
      <c r="V2551" s="18"/>
    </row>
    <row r="2552" customFormat="false" ht="21" hidden="false" customHeight="true" outlineLevel="5" collapsed="false">
      <c r="A2552" s="62" t="n">
        <v>1924</v>
      </c>
      <c r="B2552" s="18" t="s">
        <v>8303</v>
      </c>
      <c r="C2552" s="18" t="s">
        <v>8304</v>
      </c>
      <c r="D2552" s="18"/>
      <c r="E2552" s="18"/>
      <c r="F2552" s="18"/>
      <c r="G2552" s="19" t="s">
        <v>8305</v>
      </c>
      <c r="H2552" s="20"/>
      <c r="I2552" s="21" t="n">
        <v>80</v>
      </c>
      <c r="J2552" s="21" t="n">
        <v>10</v>
      </c>
      <c r="K2552" s="30" t="n">
        <v>2149</v>
      </c>
      <c r="L2552" s="17" t="n">
        <v>80</v>
      </c>
      <c r="M2552" s="22" t="n">
        <v>61.2</v>
      </c>
      <c r="N2552" s="23"/>
      <c r="O2552" s="20" t="n">
        <f aca="false">M2552*N2552</f>
        <v>0</v>
      </c>
      <c r="P2552" s="24" t="n">
        <f aca="false">0.114*N2552</f>
        <v>0</v>
      </c>
      <c r="Q2552" s="25" t="n">
        <f aca="false">0.00021*N2552</f>
        <v>0</v>
      </c>
      <c r="R2552" s="26"/>
      <c r="S2552" s="27" t="s">
        <v>8306</v>
      </c>
      <c r="T2552" s="27" t="s">
        <v>912</v>
      </c>
      <c r="U2552" s="18" t="str">
        <f aca="false">HYPERLINK("https://kanzpp.ru/api/getInfo/image/ed04665c-4b40-11ef-a262-00155d82e908")</f>
        <v>https://kanzpp.ru/api/getInfo/image/ed04665c-4b40-11ef-a262-00155d82e908</v>
      </c>
      <c r="V2552" s="18"/>
    </row>
    <row r="2553" customFormat="false" ht="21" hidden="false" customHeight="true" outlineLevel="5" collapsed="false">
      <c r="A2553" s="62" t="n">
        <v>1925</v>
      </c>
      <c r="B2553" s="18" t="s">
        <v>8307</v>
      </c>
      <c r="C2553" s="18" t="s">
        <v>8308</v>
      </c>
      <c r="D2553" s="18"/>
      <c r="E2553" s="18"/>
      <c r="F2553" s="18"/>
      <c r="G2553" s="19" t="s">
        <v>8309</v>
      </c>
      <c r="H2553" s="20"/>
      <c r="I2553" s="21" t="n">
        <v>80</v>
      </c>
      <c r="J2553" s="21" t="n">
        <v>10</v>
      </c>
      <c r="K2553" s="30" t="n">
        <v>4450</v>
      </c>
      <c r="L2553" s="17" t="n">
        <v>80</v>
      </c>
      <c r="M2553" s="22" t="n">
        <v>61.2</v>
      </c>
      <c r="N2553" s="23"/>
      <c r="O2553" s="20" t="n">
        <f aca="false">M2553*N2553</f>
        <v>0</v>
      </c>
      <c r="P2553" s="24" t="n">
        <f aca="false">0.117*N2553</f>
        <v>0</v>
      </c>
      <c r="Q2553" s="25" t="n">
        <f aca="false">0.00021*N2553</f>
        <v>0</v>
      </c>
      <c r="R2553" s="26"/>
      <c r="S2553" s="27" t="s">
        <v>8310</v>
      </c>
      <c r="T2553" s="27" t="s">
        <v>912</v>
      </c>
      <c r="U2553" s="18" t="str">
        <f aca="false">HYPERLINK("https://kanzpp.ru/api/getInfo/image/0ba36363-4b41-11ef-a262-00155d82e908")</f>
        <v>https://kanzpp.ru/api/getInfo/image/0ba36363-4b41-11ef-a262-00155d82e908</v>
      </c>
      <c r="V2553" s="18"/>
    </row>
    <row r="2554" customFormat="false" ht="22.95" hidden="false" customHeight="true" outlineLevel="4" collapsed="false">
      <c r="A2554" s="15" t="s">
        <v>8311</v>
      </c>
      <c r="B2554" s="15"/>
      <c r="C2554" s="15"/>
      <c r="D2554" s="15"/>
      <c r="E2554" s="15"/>
      <c r="F2554" s="15"/>
    </row>
    <row r="2555" customFormat="false" ht="21" hidden="false" customHeight="true" outlineLevel="5" collapsed="false">
      <c r="A2555" s="62" t="n">
        <v>1926</v>
      </c>
      <c r="B2555" s="18" t="s">
        <v>8312</v>
      </c>
      <c r="C2555" s="18" t="s">
        <v>8313</v>
      </c>
      <c r="D2555" s="18"/>
      <c r="E2555" s="18"/>
      <c r="F2555" s="18"/>
      <c r="G2555" s="19" t="s">
        <v>8314</v>
      </c>
      <c r="H2555" s="20"/>
      <c r="I2555" s="21" t="n">
        <v>80</v>
      </c>
      <c r="J2555" s="21" t="n">
        <v>10</v>
      </c>
      <c r="K2555" s="30" t="n">
        <v>9600</v>
      </c>
      <c r="L2555" s="17" t="n">
        <v>80</v>
      </c>
      <c r="M2555" s="22" t="n">
        <v>54.07</v>
      </c>
      <c r="N2555" s="23"/>
      <c r="O2555" s="20" t="n">
        <f aca="false">M2555*N2555</f>
        <v>0</v>
      </c>
      <c r="P2555" s="24" t="n">
        <f aca="false">0.109*N2555</f>
        <v>0</v>
      </c>
      <c r="Q2555" s="25" t="n">
        <f aca="false">0.00035*N2555</f>
        <v>0</v>
      </c>
      <c r="R2555" s="26"/>
      <c r="S2555" s="27" t="s">
        <v>8315</v>
      </c>
      <c r="T2555" s="27" t="s">
        <v>912</v>
      </c>
      <c r="U2555" s="18" t="str">
        <f aca="false">HYPERLINK("https://kanzpp.ru/api/getInfo/image/95d3c029-4a85-11ef-a262-00155d82e908")</f>
        <v>https://kanzpp.ru/api/getInfo/image/95d3c029-4a85-11ef-a262-00155d82e908</v>
      </c>
      <c r="V2555" s="18"/>
    </row>
    <row r="2556" customFormat="false" ht="21" hidden="false" customHeight="true" outlineLevel="5" collapsed="false">
      <c r="A2556" s="62" t="n">
        <v>1927</v>
      </c>
      <c r="B2556" s="18" t="s">
        <v>8316</v>
      </c>
      <c r="C2556" s="18" t="s">
        <v>8317</v>
      </c>
      <c r="D2556" s="18"/>
      <c r="E2556" s="18"/>
      <c r="F2556" s="18"/>
      <c r="G2556" s="19" t="s">
        <v>8318</v>
      </c>
      <c r="H2556" s="20"/>
      <c r="I2556" s="21" t="n">
        <v>80</v>
      </c>
      <c r="J2556" s="21" t="n">
        <v>10</v>
      </c>
      <c r="K2556" s="30" t="n">
        <v>1440</v>
      </c>
      <c r="L2556" s="17" t="n">
        <v>80</v>
      </c>
      <c r="M2556" s="22" t="n">
        <v>54.07</v>
      </c>
      <c r="N2556" s="23"/>
      <c r="O2556" s="20" t="n">
        <f aca="false">M2556*N2556</f>
        <v>0</v>
      </c>
      <c r="P2556" s="24" t="n">
        <f aca="false">0.109*N2556</f>
        <v>0</v>
      </c>
      <c r="Q2556" s="25" t="n">
        <f aca="false">0.00028*N2556</f>
        <v>0</v>
      </c>
      <c r="R2556" s="26"/>
      <c r="S2556" s="27" t="s">
        <v>8319</v>
      </c>
      <c r="T2556" s="27" t="s">
        <v>912</v>
      </c>
      <c r="U2556" s="18" t="str">
        <f aca="false">HYPERLINK("https://kanzpp.ru/api/getInfo/image/0d09edfd-4b14-11ef-a262-00155d82e908")</f>
        <v>https://kanzpp.ru/api/getInfo/image/0d09edfd-4b14-11ef-a262-00155d82e908</v>
      </c>
      <c r="V2556" s="18"/>
    </row>
    <row r="2557" customFormat="false" ht="21" hidden="false" customHeight="true" outlineLevel="5" collapsed="false">
      <c r="A2557" s="62" t="n">
        <v>1928</v>
      </c>
      <c r="B2557" s="18" t="s">
        <v>8320</v>
      </c>
      <c r="C2557" s="18" t="s">
        <v>8321</v>
      </c>
      <c r="D2557" s="18"/>
      <c r="E2557" s="18"/>
      <c r="F2557" s="18"/>
      <c r="G2557" s="19" t="s">
        <v>8322</v>
      </c>
      <c r="H2557" s="20"/>
      <c r="I2557" s="21" t="n">
        <v>80</v>
      </c>
      <c r="J2557" s="21" t="n">
        <v>10</v>
      </c>
      <c r="K2557" s="30" t="n">
        <v>1830</v>
      </c>
      <c r="L2557" s="17" t="n">
        <v>80</v>
      </c>
      <c r="M2557" s="22" t="n">
        <v>54.07</v>
      </c>
      <c r="N2557" s="23"/>
      <c r="O2557" s="20" t="n">
        <f aca="false">M2557*N2557</f>
        <v>0</v>
      </c>
      <c r="P2557" s="24" t="n">
        <f aca="false">0.173*N2557</f>
        <v>0</v>
      </c>
      <c r="Q2557" s="25" t="n">
        <f aca="false">0.00035*N2557</f>
        <v>0</v>
      </c>
      <c r="R2557" s="26"/>
      <c r="S2557" s="27" t="s">
        <v>8323</v>
      </c>
      <c r="T2557" s="27" t="s">
        <v>912</v>
      </c>
      <c r="U2557" s="18" t="str">
        <f aca="false">HYPERLINK("https://kanzpp.ru/api/getInfo/image/3f4b1b60-4b14-11ef-a262-00155d82e908")</f>
        <v>https://kanzpp.ru/api/getInfo/image/3f4b1b60-4b14-11ef-a262-00155d82e908</v>
      </c>
      <c r="V2557" s="18"/>
    </row>
    <row r="2558" customFormat="false" ht="21" hidden="false" customHeight="true" outlineLevel="5" collapsed="false">
      <c r="A2558" s="62" t="n">
        <v>1929</v>
      </c>
      <c r="B2558" s="18" t="s">
        <v>8324</v>
      </c>
      <c r="C2558" s="18" t="s">
        <v>8325</v>
      </c>
      <c r="D2558" s="18"/>
      <c r="E2558" s="18"/>
      <c r="F2558" s="18"/>
      <c r="G2558" s="19" t="s">
        <v>8326</v>
      </c>
      <c r="H2558" s="20"/>
      <c r="I2558" s="21" t="n">
        <v>80</v>
      </c>
      <c r="J2558" s="21" t="n">
        <v>10</v>
      </c>
      <c r="K2558" s="30" t="n">
        <v>1920</v>
      </c>
      <c r="L2558" s="17" t="n">
        <v>80</v>
      </c>
      <c r="M2558" s="22" t="n">
        <v>54.07</v>
      </c>
      <c r="N2558" s="23"/>
      <c r="O2558" s="20" t="n">
        <f aca="false">M2558*N2558</f>
        <v>0</v>
      </c>
      <c r="P2558" s="24" t="n">
        <f aca="false">0.114*N2558</f>
        <v>0</v>
      </c>
      <c r="Q2558" s="25" t="n">
        <f aca="false">0.00024*N2558</f>
        <v>0</v>
      </c>
      <c r="R2558" s="26"/>
      <c r="S2558" s="27" t="s">
        <v>8327</v>
      </c>
      <c r="T2558" s="27" t="s">
        <v>912</v>
      </c>
      <c r="U2558" s="18" t="str">
        <f aca="false">HYPERLINK("https://kanzpp.ru/api/getInfo/image/62b3d6b5-4b14-11ef-a262-00155d82e908")</f>
        <v>https://kanzpp.ru/api/getInfo/image/62b3d6b5-4b14-11ef-a262-00155d82e908</v>
      </c>
      <c r="V2558" s="18"/>
    </row>
    <row r="2559" customFormat="false" ht="21" hidden="false" customHeight="true" outlineLevel="5" collapsed="false">
      <c r="A2559" s="62" t="n">
        <v>1930</v>
      </c>
      <c r="B2559" s="18" t="s">
        <v>8328</v>
      </c>
      <c r="C2559" s="18" t="s">
        <v>8329</v>
      </c>
      <c r="D2559" s="18"/>
      <c r="E2559" s="18"/>
      <c r="F2559" s="18"/>
      <c r="G2559" s="19" t="s">
        <v>8330</v>
      </c>
      <c r="H2559" s="20"/>
      <c r="I2559" s="21" t="n">
        <v>80</v>
      </c>
      <c r="J2559" s="21" t="n">
        <v>10</v>
      </c>
      <c r="K2559" s="21" t="n">
        <v>70</v>
      </c>
      <c r="L2559" s="17" t="n">
        <v>70</v>
      </c>
      <c r="M2559" s="22" t="n">
        <v>54.07</v>
      </c>
      <c r="N2559" s="23"/>
      <c r="O2559" s="20" t="n">
        <f aca="false">M2559*N2559</f>
        <v>0</v>
      </c>
      <c r="P2559" s="24" t="n">
        <f aca="false">0.113*N2559</f>
        <v>0</v>
      </c>
      <c r="Q2559" s="25" t="n">
        <f aca="false">0.00021*N2559</f>
        <v>0</v>
      </c>
      <c r="R2559" s="26"/>
      <c r="S2559" s="27" t="s">
        <v>8331</v>
      </c>
      <c r="T2559" s="27" t="s">
        <v>912</v>
      </c>
      <c r="U2559" s="18" t="str">
        <f aca="false">HYPERLINK("https://kanzpp.ru/api/getInfo/image/873385e3-4b14-11ef-a262-00155d82e908")</f>
        <v>https://kanzpp.ru/api/getInfo/image/873385e3-4b14-11ef-a262-00155d82e908</v>
      </c>
      <c r="V2559" s="18"/>
    </row>
    <row r="2560" customFormat="false" ht="21" hidden="false" customHeight="true" outlineLevel="5" collapsed="false">
      <c r="A2560" s="62" t="n">
        <v>1931</v>
      </c>
      <c r="B2560" s="18" t="s">
        <v>8332</v>
      </c>
      <c r="C2560" s="18" t="s">
        <v>8333</v>
      </c>
      <c r="D2560" s="18"/>
      <c r="E2560" s="18"/>
      <c r="F2560" s="18"/>
      <c r="G2560" s="19" t="s">
        <v>8334</v>
      </c>
      <c r="H2560" s="20"/>
      <c r="I2560" s="21" t="n">
        <v>80</v>
      </c>
      <c r="J2560" s="21" t="n">
        <v>10</v>
      </c>
      <c r="K2560" s="30" t="n">
        <v>6870</v>
      </c>
      <c r="L2560" s="17" t="n">
        <v>80</v>
      </c>
      <c r="M2560" s="22" t="n">
        <v>54.07</v>
      </c>
      <c r="N2560" s="23"/>
      <c r="O2560" s="20" t="n">
        <f aca="false">M2560*N2560</f>
        <v>0</v>
      </c>
      <c r="P2560" s="24" t="n">
        <f aca="false">0.109*N2560</f>
        <v>0</v>
      </c>
      <c r="Q2560" s="25" t="n">
        <f aca="false">0.00035*N2560</f>
        <v>0</v>
      </c>
      <c r="R2560" s="26"/>
      <c r="S2560" s="27" t="s">
        <v>8335</v>
      </c>
      <c r="T2560" s="27" t="s">
        <v>912</v>
      </c>
      <c r="U2560" s="18" t="str">
        <f aca="false">HYPERLINK("https://kanzpp.ru/api/getInfo/image/ae0c0666-4b14-11ef-a262-00155d82e908")</f>
        <v>https://kanzpp.ru/api/getInfo/image/ae0c0666-4b14-11ef-a262-00155d82e908</v>
      </c>
      <c r="V2560" s="18"/>
    </row>
    <row r="2561" customFormat="false" ht="21" hidden="false" customHeight="true" outlineLevel="5" collapsed="false">
      <c r="A2561" s="62" t="n">
        <v>1932</v>
      </c>
      <c r="B2561" s="18" t="s">
        <v>8336</v>
      </c>
      <c r="C2561" s="18" t="s">
        <v>8337</v>
      </c>
      <c r="D2561" s="18"/>
      <c r="E2561" s="18"/>
      <c r="F2561" s="18"/>
      <c r="G2561" s="19" t="s">
        <v>8338</v>
      </c>
      <c r="H2561" s="20"/>
      <c r="I2561" s="21" t="n">
        <v>80</v>
      </c>
      <c r="J2561" s="21" t="n">
        <v>10</v>
      </c>
      <c r="K2561" s="30" t="n">
        <v>2160</v>
      </c>
      <c r="L2561" s="17" t="n">
        <v>80</v>
      </c>
      <c r="M2561" s="22" t="n">
        <v>54.07</v>
      </c>
      <c r="N2561" s="23"/>
      <c r="O2561" s="20" t="n">
        <f aca="false">M2561*N2561</f>
        <v>0</v>
      </c>
      <c r="P2561" s="24" t="n">
        <f aca="false">0.109*N2561</f>
        <v>0</v>
      </c>
      <c r="Q2561" s="25" t="n">
        <f aca="false">0.00035*N2561</f>
        <v>0</v>
      </c>
      <c r="R2561" s="26"/>
      <c r="S2561" s="27" t="s">
        <v>8339</v>
      </c>
      <c r="T2561" s="27" t="s">
        <v>912</v>
      </c>
      <c r="U2561" s="18" t="str">
        <f aca="false">HYPERLINK("https://kanzpp.ru/api/getInfo/image/ce1a7203-4b14-11ef-a262-00155d82e908")</f>
        <v>https://kanzpp.ru/api/getInfo/image/ce1a7203-4b14-11ef-a262-00155d82e908</v>
      </c>
      <c r="V2561" s="18"/>
    </row>
    <row r="2562" customFormat="false" ht="21" hidden="false" customHeight="true" outlineLevel="5" collapsed="false">
      <c r="A2562" s="62" t="n">
        <v>1933</v>
      </c>
      <c r="B2562" s="18" t="s">
        <v>8340</v>
      </c>
      <c r="C2562" s="18" t="s">
        <v>8341</v>
      </c>
      <c r="D2562" s="18"/>
      <c r="E2562" s="18"/>
      <c r="F2562" s="18"/>
      <c r="G2562" s="19" t="s">
        <v>8342</v>
      </c>
      <c r="H2562" s="20"/>
      <c r="I2562" s="21" t="n">
        <v>80</v>
      </c>
      <c r="J2562" s="21" t="n">
        <v>10</v>
      </c>
      <c r="K2562" s="21" t="n">
        <v>950</v>
      </c>
      <c r="L2562" s="17" t="n">
        <v>80</v>
      </c>
      <c r="M2562" s="22" t="n">
        <v>54.07</v>
      </c>
      <c r="N2562" s="23"/>
      <c r="O2562" s="20" t="n">
        <f aca="false">M2562*N2562</f>
        <v>0</v>
      </c>
      <c r="P2562" s="24" t="n">
        <f aca="false">0.173*N2562</f>
        <v>0</v>
      </c>
      <c r="Q2562" s="25" t="n">
        <f aca="false">0.00035*N2562</f>
        <v>0</v>
      </c>
      <c r="R2562" s="26"/>
      <c r="S2562" s="27" t="s">
        <v>8343</v>
      </c>
      <c r="T2562" s="27" t="s">
        <v>912</v>
      </c>
      <c r="U2562" s="18" t="str">
        <f aca="false">HYPERLINK("https://kanzpp.ru/api/getInfo/image/24537a85-4b15-11ef-a262-00155d82e908")</f>
        <v>https://kanzpp.ru/api/getInfo/image/24537a85-4b15-11ef-a262-00155d82e908</v>
      </c>
      <c r="V2562" s="18"/>
    </row>
    <row r="2563" customFormat="false" ht="21" hidden="false" customHeight="true" outlineLevel="5" collapsed="false">
      <c r="A2563" s="62" t="n">
        <v>1934</v>
      </c>
      <c r="B2563" s="18" t="s">
        <v>8344</v>
      </c>
      <c r="C2563" s="18" t="s">
        <v>8345</v>
      </c>
      <c r="D2563" s="18"/>
      <c r="E2563" s="18"/>
      <c r="F2563" s="18"/>
      <c r="G2563" s="19" t="s">
        <v>8346</v>
      </c>
      <c r="H2563" s="20"/>
      <c r="I2563" s="21" t="n">
        <v>80</v>
      </c>
      <c r="J2563" s="21" t="n">
        <v>10</v>
      </c>
      <c r="K2563" s="30" t="n">
        <v>7670</v>
      </c>
      <c r="L2563" s="17" t="n">
        <v>80</v>
      </c>
      <c r="M2563" s="22" t="n">
        <v>54.07</v>
      </c>
      <c r="N2563" s="23"/>
      <c r="O2563" s="20" t="n">
        <f aca="false">M2563*N2563</f>
        <v>0</v>
      </c>
      <c r="P2563" s="24" t="n">
        <f aca="false">0.109*N2563</f>
        <v>0</v>
      </c>
      <c r="Q2563" s="25" t="n">
        <f aca="false">0.00035*N2563</f>
        <v>0</v>
      </c>
      <c r="R2563" s="26"/>
      <c r="S2563" s="27" t="s">
        <v>8347</v>
      </c>
      <c r="T2563" s="27" t="s">
        <v>912</v>
      </c>
      <c r="U2563" s="18" t="str">
        <f aca="false">HYPERLINK("https://kanzpp.ru/api/getInfo/image/45d5e3cf-4b15-11ef-a262-00155d82e908")</f>
        <v>https://kanzpp.ru/api/getInfo/image/45d5e3cf-4b15-11ef-a262-00155d82e908</v>
      </c>
      <c r="V2563" s="18"/>
    </row>
    <row r="2564" customFormat="false" ht="21" hidden="false" customHeight="true" outlineLevel="5" collapsed="false">
      <c r="A2564" s="62" t="n">
        <v>1935</v>
      </c>
      <c r="B2564" s="18" t="s">
        <v>8348</v>
      </c>
      <c r="C2564" s="18" t="s">
        <v>8349</v>
      </c>
      <c r="D2564" s="18"/>
      <c r="E2564" s="18"/>
      <c r="F2564" s="18"/>
      <c r="G2564" s="19" t="s">
        <v>8350</v>
      </c>
      <c r="H2564" s="20"/>
      <c r="I2564" s="21" t="n">
        <v>80</v>
      </c>
      <c r="J2564" s="21" t="n">
        <v>10</v>
      </c>
      <c r="K2564" s="30" t="n">
        <v>4550</v>
      </c>
      <c r="L2564" s="17" t="n">
        <v>80</v>
      </c>
      <c r="M2564" s="22" t="n">
        <v>54.07</v>
      </c>
      <c r="N2564" s="23"/>
      <c r="O2564" s="20" t="n">
        <f aca="false">M2564*N2564</f>
        <v>0</v>
      </c>
      <c r="P2564" s="24" t="n">
        <f aca="false">0.109*N2564</f>
        <v>0</v>
      </c>
      <c r="Q2564" s="25" t="n">
        <f aca="false">0.00035*N2564</f>
        <v>0</v>
      </c>
      <c r="R2564" s="26"/>
      <c r="S2564" s="27" t="s">
        <v>8351</v>
      </c>
      <c r="T2564" s="27" t="s">
        <v>912</v>
      </c>
      <c r="U2564" s="18" t="str">
        <f aca="false">HYPERLINK("https://kanzpp.ru/api/getInfo/image/6bc99288-4b15-11ef-a262-00155d82e908")</f>
        <v>https://kanzpp.ru/api/getInfo/image/6bc99288-4b15-11ef-a262-00155d82e908</v>
      </c>
      <c r="V2564" s="18"/>
    </row>
    <row r="2565" customFormat="false" ht="21" hidden="false" customHeight="true" outlineLevel="5" collapsed="false">
      <c r="A2565" s="62" t="n">
        <v>1936</v>
      </c>
      <c r="B2565" s="18" t="s">
        <v>8352</v>
      </c>
      <c r="C2565" s="18" t="s">
        <v>8353</v>
      </c>
      <c r="D2565" s="18"/>
      <c r="E2565" s="18"/>
      <c r="F2565" s="18"/>
      <c r="G2565" s="19" t="s">
        <v>8354</v>
      </c>
      <c r="H2565" s="20"/>
      <c r="I2565" s="21" t="n">
        <v>80</v>
      </c>
      <c r="J2565" s="21" t="n">
        <v>10</v>
      </c>
      <c r="K2565" s="30" t="n">
        <v>3350</v>
      </c>
      <c r="L2565" s="17" t="n">
        <v>80</v>
      </c>
      <c r="M2565" s="22" t="n">
        <v>54.07</v>
      </c>
      <c r="N2565" s="23"/>
      <c r="O2565" s="20" t="n">
        <f aca="false">M2565*N2565</f>
        <v>0</v>
      </c>
      <c r="P2565" s="24" t="n">
        <f aca="false">0.109*N2565</f>
        <v>0</v>
      </c>
      <c r="Q2565" s="25" t="n">
        <f aca="false">0.00035*N2565</f>
        <v>0</v>
      </c>
      <c r="R2565" s="26"/>
      <c r="S2565" s="27" t="s">
        <v>8355</v>
      </c>
      <c r="T2565" s="27" t="s">
        <v>912</v>
      </c>
      <c r="U2565" s="18" t="str">
        <f aca="false">HYPERLINK("https://kanzpp.ru/api/getInfo/image/92c122b4-4b15-11ef-a262-00155d82e908")</f>
        <v>https://kanzpp.ru/api/getInfo/image/92c122b4-4b15-11ef-a262-00155d82e908</v>
      </c>
      <c r="V2565" s="18"/>
    </row>
    <row r="2566" customFormat="false" ht="21" hidden="false" customHeight="true" outlineLevel="5" collapsed="false">
      <c r="A2566" s="62" t="n">
        <v>1937</v>
      </c>
      <c r="B2566" s="18" t="s">
        <v>8356</v>
      </c>
      <c r="C2566" s="18" t="s">
        <v>8357</v>
      </c>
      <c r="D2566" s="18"/>
      <c r="E2566" s="18"/>
      <c r="F2566" s="18"/>
      <c r="G2566" s="19" t="s">
        <v>8358</v>
      </c>
      <c r="H2566" s="20"/>
      <c r="I2566" s="21" t="n">
        <v>80</v>
      </c>
      <c r="J2566" s="21" t="n">
        <v>10</v>
      </c>
      <c r="K2566" s="21" t="n">
        <v>640</v>
      </c>
      <c r="L2566" s="17" t="n">
        <v>80</v>
      </c>
      <c r="M2566" s="22" t="n">
        <v>54.07</v>
      </c>
      <c r="N2566" s="23"/>
      <c r="O2566" s="20" t="n">
        <f aca="false">M2566*N2566</f>
        <v>0</v>
      </c>
      <c r="P2566" s="24" t="n">
        <f aca="false">0.109*N2566</f>
        <v>0</v>
      </c>
      <c r="Q2566" s="25" t="n">
        <f aca="false">0.00035*N2566</f>
        <v>0</v>
      </c>
      <c r="R2566" s="26"/>
      <c r="S2566" s="27" t="s">
        <v>8359</v>
      </c>
      <c r="T2566" s="27" t="s">
        <v>912</v>
      </c>
      <c r="U2566" s="18" t="str">
        <f aca="false">HYPERLINK("https://kanzpp.ru/api/getInfo/image/b3e69003-4b15-11ef-a262-00155d82e908")</f>
        <v>https://kanzpp.ru/api/getInfo/image/b3e69003-4b15-11ef-a262-00155d82e908</v>
      </c>
      <c r="V2566" s="18"/>
    </row>
    <row r="2567" customFormat="false" ht="21" hidden="false" customHeight="true" outlineLevel="5" collapsed="false">
      <c r="A2567" s="62" t="n">
        <v>1938</v>
      </c>
      <c r="B2567" s="18" t="s">
        <v>8360</v>
      </c>
      <c r="C2567" s="18" t="s">
        <v>8361</v>
      </c>
      <c r="D2567" s="18"/>
      <c r="E2567" s="18"/>
      <c r="F2567" s="18"/>
      <c r="G2567" s="19" t="s">
        <v>8362</v>
      </c>
      <c r="H2567" s="20"/>
      <c r="I2567" s="21" t="n">
        <v>80</v>
      </c>
      <c r="J2567" s="21" t="n">
        <v>10</v>
      </c>
      <c r="K2567" s="30" t="n">
        <v>1350</v>
      </c>
      <c r="L2567" s="17" t="n">
        <v>80</v>
      </c>
      <c r="M2567" s="22" t="n">
        <v>54.07</v>
      </c>
      <c r="N2567" s="23"/>
      <c r="O2567" s="20" t="n">
        <f aca="false">M2567*N2567</f>
        <v>0</v>
      </c>
      <c r="P2567" s="24" t="n">
        <f aca="false">0.173*N2567</f>
        <v>0</v>
      </c>
      <c r="Q2567" s="25" t="n">
        <f aca="false">0.00035*N2567</f>
        <v>0</v>
      </c>
      <c r="R2567" s="26"/>
      <c r="S2567" s="27" t="s">
        <v>8363</v>
      </c>
      <c r="T2567" s="27" t="s">
        <v>912</v>
      </c>
      <c r="U2567" s="18" t="str">
        <f aca="false">HYPERLINK("https://kanzpp.ru/api/getInfo/image/e179b668-4b16-11ef-a262-00155d82e908")</f>
        <v>https://kanzpp.ru/api/getInfo/image/e179b668-4b16-11ef-a262-00155d82e908</v>
      </c>
      <c r="V2567" s="18"/>
    </row>
    <row r="2568" customFormat="false" ht="21" hidden="false" customHeight="true" outlineLevel="5" collapsed="false">
      <c r="A2568" s="62" t="n">
        <v>1939</v>
      </c>
      <c r="B2568" s="18" t="s">
        <v>8364</v>
      </c>
      <c r="C2568" s="18" t="s">
        <v>8365</v>
      </c>
      <c r="D2568" s="18"/>
      <c r="E2568" s="18"/>
      <c r="F2568" s="18"/>
      <c r="G2568" s="19" t="s">
        <v>8366</v>
      </c>
      <c r="H2568" s="20"/>
      <c r="I2568" s="21" t="n">
        <v>80</v>
      </c>
      <c r="J2568" s="21" t="n">
        <v>10</v>
      </c>
      <c r="K2568" s="30" t="n">
        <v>3190</v>
      </c>
      <c r="L2568" s="17" t="n">
        <v>80</v>
      </c>
      <c r="M2568" s="22" t="n">
        <v>54.07</v>
      </c>
      <c r="N2568" s="23"/>
      <c r="O2568" s="20" t="n">
        <f aca="false">M2568*N2568</f>
        <v>0</v>
      </c>
      <c r="P2568" s="24" t="n">
        <f aca="false">0.173*N2568</f>
        <v>0</v>
      </c>
      <c r="Q2568" s="25" t="n">
        <f aca="false">0.00035*N2568</f>
        <v>0</v>
      </c>
      <c r="R2568" s="26"/>
      <c r="S2568" s="27" t="s">
        <v>8367</v>
      </c>
      <c r="T2568" s="27" t="s">
        <v>912</v>
      </c>
      <c r="U2568" s="18" t="str">
        <f aca="false">HYPERLINK("https://kanzpp.ru/api/getInfo/image/5d5ebd77-4b17-11ef-a262-00155d82e908")</f>
        <v>https://kanzpp.ru/api/getInfo/image/5d5ebd77-4b17-11ef-a262-00155d82e908</v>
      </c>
      <c r="V2568" s="18"/>
    </row>
    <row r="2569" customFormat="false" ht="21" hidden="false" customHeight="true" outlineLevel="5" collapsed="false">
      <c r="A2569" s="62" t="n">
        <v>1940</v>
      </c>
      <c r="B2569" s="18" t="s">
        <v>8368</v>
      </c>
      <c r="C2569" s="18" t="s">
        <v>8369</v>
      </c>
      <c r="D2569" s="18"/>
      <c r="E2569" s="18"/>
      <c r="F2569" s="18"/>
      <c r="G2569" s="19" t="s">
        <v>8370</v>
      </c>
      <c r="H2569" s="20"/>
      <c r="I2569" s="21" t="n">
        <v>80</v>
      </c>
      <c r="J2569" s="21" t="n">
        <v>10</v>
      </c>
      <c r="K2569" s="30" t="n">
        <v>1040</v>
      </c>
      <c r="L2569" s="17" t="n">
        <v>80</v>
      </c>
      <c r="M2569" s="22" t="n">
        <v>54.07</v>
      </c>
      <c r="N2569" s="23"/>
      <c r="O2569" s="20" t="n">
        <f aca="false">M2569*N2569</f>
        <v>0</v>
      </c>
      <c r="P2569" s="24" t="n">
        <f aca="false">0.109*N2569</f>
        <v>0</v>
      </c>
      <c r="Q2569" s="25" t="n">
        <f aca="false">0.00035*N2569</f>
        <v>0</v>
      </c>
      <c r="R2569" s="26"/>
      <c r="S2569" s="27" t="s">
        <v>8371</v>
      </c>
      <c r="T2569" s="27" t="s">
        <v>912</v>
      </c>
      <c r="U2569" s="18" t="str">
        <f aca="false">HYPERLINK("https://kanzpp.ru/api/getInfo/image/83eaf29e-4b17-11ef-a262-00155d82e908")</f>
        <v>https://kanzpp.ru/api/getInfo/image/83eaf29e-4b17-11ef-a262-00155d82e908</v>
      </c>
      <c r="V2569" s="18"/>
    </row>
    <row r="2570" customFormat="false" ht="22.95" hidden="false" customHeight="true" outlineLevel="3" collapsed="false">
      <c r="A2570" s="14" t="s">
        <v>8372</v>
      </c>
      <c r="B2570" s="14"/>
      <c r="C2570" s="14"/>
      <c r="D2570" s="14"/>
      <c r="E2570" s="14"/>
      <c r="F2570" s="14"/>
    </row>
    <row r="2571" customFormat="false" ht="21" hidden="false" customHeight="true" outlineLevel="4" collapsed="false">
      <c r="A2571" s="62" t="n">
        <v>1941</v>
      </c>
      <c r="B2571" s="18" t="s">
        <v>8373</v>
      </c>
      <c r="C2571" s="18" t="s">
        <v>8374</v>
      </c>
      <c r="D2571" s="18"/>
      <c r="E2571" s="18"/>
      <c r="F2571" s="18"/>
      <c r="G2571" s="19" t="s">
        <v>8375</v>
      </c>
      <c r="H2571" s="20"/>
      <c r="I2571" s="21" t="n">
        <v>8</v>
      </c>
      <c r="J2571" s="20"/>
      <c r="K2571" s="21" t="n">
        <v>208</v>
      </c>
      <c r="L2571" s="17" t="n">
        <v>8</v>
      </c>
      <c r="M2571" s="67"/>
      <c r="N2571" s="23"/>
      <c r="O2571" s="20" t="n">
        <f aca="false">M2571*N2571</f>
        <v>0</v>
      </c>
      <c r="P2571" s="28" t="n">
        <f aca="false">1.09*N2571</f>
        <v>0</v>
      </c>
      <c r="Q2571" s="25" t="n">
        <f aca="false">0.00017*N2571</f>
        <v>0</v>
      </c>
      <c r="R2571" s="26"/>
      <c r="S2571" s="27" t="s">
        <v>8376</v>
      </c>
      <c r="T2571" s="27" t="s">
        <v>912</v>
      </c>
      <c r="U2571" s="18"/>
      <c r="V2571" s="18"/>
    </row>
    <row r="2572" customFormat="false" ht="21" hidden="false" customHeight="true" outlineLevel="4" collapsed="false">
      <c r="A2572" s="62" t="n">
        <v>1942</v>
      </c>
      <c r="B2572" s="18" t="s">
        <v>8377</v>
      </c>
      <c r="C2572" s="18" t="s">
        <v>8378</v>
      </c>
      <c r="D2572" s="18"/>
      <c r="E2572" s="18"/>
      <c r="F2572" s="18"/>
      <c r="G2572" s="19" t="s">
        <v>8379</v>
      </c>
      <c r="H2572" s="20"/>
      <c r="I2572" s="21" t="n">
        <v>8</v>
      </c>
      <c r="J2572" s="20"/>
      <c r="K2572" s="21" t="n">
        <v>208</v>
      </c>
      <c r="L2572" s="17" t="n">
        <v>8</v>
      </c>
      <c r="M2572" s="67"/>
      <c r="N2572" s="23"/>
      <c r="O2572" s="20" t="n">
        <f aca="false">M2572*N2572</f>
        <v>0</v>
      </c>
      <c r="P2572" s="28" t="n">
        <f aca="false">0.84*N2572</f>
        <v>0</v>
      </c>
      <c r="Q2572" s="25" t="n">
        <f aca="false">0.00017*N2572</f>
        <v>0</v>
      </c>
      <c r="R2572" s="26"/>
      <c r="S2572" s="27" t="s">
        <v>8380</v>
      </c>
      <c r="T2572" s="27" t="s">
        <v>912</v>
      </c>
      <c r="U2572" s="18"/>
      <c r="V2572" s="18"/>
    </row>
    <row r="2573" customFormat="false" ht="21" hidden="false" customHeight="true" outlineLevel="4" collapsed="false">
      <c r="A2573" s="62" t="n">
        <v>1943</v>
      </c>
      <c r="B2573" s="18" t="s">
        <v>8381</v>
      </c>
      <c r="C2573" s="18" t="s">
        <v>8382</v>
      </c>
      <c r="D2573" s="18"/>
      <c r="E2573" s="18"/>
      <c r="F2573" s="18"/>
      <c r="G2573" s="19" t="s">
        <v>8383</v>
      </c>
      <c r="H2573" s="20"/>
      <c r="I2573" s="21" t="n">
        <v>12</v>
      </c>
      <c r="J2573" s="20"/>
      <c r="K2573" s="21" t="n">
        <v>216</v>
      </c>
      <c r="L2573" s="17" t="n">
        <v>12</v>
      </c>
      <c r="M2573" s="67"/>
      <c r="N2573" s="23"/>
      <c r="O2573" s="20" t="n">
        <f aca="false">M2573*N2573</f>
        <v>0</v>
      </c>
      <c r="P2573" s="28" t="n">
        <f aca="false">0.44*N2573</f>
        <v>0</v>
      </c>
      <c r="Q2573" s="25" t="n">
        <f aca="false">0.00068*N2573</f>
        <v>0</v>
      </c>
      <c r="R2573" s="26"/>
      <c r="S2573" s="27" t="s">
        <v>8384</v>
      </c>
      <c r="T2573" s="27" t="s">
        <v>912</v>
      </c>
      <c r="U2573" s="18"/>
      <c r="V2573" s="18"/>
    </row>
    <row r="2574" customFormat="false" ht="21" hidden="false" customHeight="true" outlineLevel="4" collapsed="false">
      <c r="A2574" s="62" t="n">
        <v>1944</v>
      </c>
      <c r="B2574" s="18" t="s">
        <v>8385</v>
      </c>
      <c r="C2574" s="18" t="s">
        <v>8386</v>
      </c>
      <c r="D2574" s="18"/>
      <c r="E2574" s="18"/>
      <c r="F2574" s="18"/>
      <c r="G2574" s="19" t="s">
        <v>8387</v>
      </c>
      <c r="H2574" s="20"/>
      <c r="I2574" s="21" t="n">
        <v>12</v>
      </c>
      <c r="J2574" s="20"/>
      <c r="K2574" s="21" t="n">
        <v>96</v>
      </c>
      <c r="L2574" s="17" t="n">
        <v>12</v>
      </c>
      <c r="M2574" s="67"/>
      <c r="N2574" s="23"/>
      <c r="O2574" s="20" t="n">
        <f aca="false">M2574*N2574</f>
        <v>0</v>
      </c>
      <c r="P2574" s="28" t="n">
        <f aca="false">0.88*N2574</f>
        <v>0</v>
      </c>
      <c r="Q2574" s="25" t="n">
        <f aca="false">0.00144*N2574</f>
        <v>0</v>
      </c>
      <c r="R2574" s="26"/>
      <c r="S2574" s="27" t="s">
        <v>8388</v>
      </c>
      <c r="T2574" s="27" t="s">
        <v>912</v>
      </c>
      <c r="U2574" s="18"/>
      <c r="V2574" s="18"/>
    </row>
    <row r="2575" customFormat="false" ht="21" hidden="false" customHeight="true" outlineLevel="4" collapsed="false">
      <c r="A2575" s="62" t="n">
        <v>1945</v>
      </c>
      <c r="B2575" s="18" t="s">
        <v>8389</v>
      </c>
      <c r="C2575" s="18" t="s">
        <v>8390</v>
      </c>
      <c r="D2575" s="18"/>
      <c r="E2575" s="18"/>
      <c r="F2575" s="18"/>
      <c r="G2575" s="19" t="s">
        <v>8391</v>
      </c>
      <c r="H2575" s="20"/>
      <c r="I2575" s="21" t="n">
        <v>12</v>
      </c>
      <c r="J2575" s="20"/>
      <c r="K2575" s="21" t="n">
        <v>216</v>
      </c>
      <c r="L2575" s="17" t="n">
        <v>12</v>
      </c>
      <c r="M2575" s="67"/>
      <c r="N2575" s="23"/>
      <c r="O2575" s="20" t="n">
        <f aca="false">M2575*N2575</f>
        <v>0</v>
      </c>
      <c r="P2575" s="24" t="n">
        <f aca="false">0.108*N2575</f>
        <v>0</v>
      </c>
      <c r="Q2575" s="25" t="n">
        <f aca="false">0.00007*N2575</f>
        <v>0</v>
      </c>
      <c r="R2575" s="26"/>
      <c r="S2575" s="27" t="s">
        <v>8392</v>
      </c>
      <c r="T2575" s="27" t="s">
        <v>912</v>
      </c>
      <c r="U2575" s="18"/>
      <c r="V2575" s="18"/>
    </row>
    <row r="2576" customFormat="false" ht="21" hidden="false" customHeight="true" outlineLevel="4" collapsed="false">
      <c r="A2576" s="62" t="n">
        <v>1946</v>
      </c>
      <c r="B2576" s="18" t="s">
        <v>8393</v>
      </c>
      <c r="C2576" s="18" t="s">
        <v>8394</v>
      </c>
      <c r="D2576" s="18"/>
      <c r="E2576" s="18"/>
      <c r="F2576" s="18"/>
      <c r="G2576" s="19" t="s">
        <v>8395</v>
      </c>
      <c r="H2576" s="20"/>
      <c r="I2576" s="21" t="n">
        <v>12</v>
      </c>
      <c r="J2576" s="20"/>
      <c r="K2576" s="21" t="n">
        <v>216</v>
      </c>
      <c r="L2576" s="17" t="n">
        <v>12</v>
      </c>
      <c r="M2576" s="67"/>
      <c r="N2576" s="23"/>
      <c r="O2576" s="20" t="n">
        <f aca="false">M2576*N2576</f>
        <v>0</v>
      </c>
      <c r="P2576" s="28" t="n">
        <f aca="false">0.43*N2576</f>
        <v>0</v>
      </c>
      <c r="Q2576" s="25" t="n">
        <f aca="false">0.00068*N2576</f>
        <v>0</v>
      </c>
      <c r="R2576" s="26"/>
      <c r="S2576" s="27" t="s">
        <v>8396</v>
      </c>
      <c r="T2576" s="27" t="s">
        <v>912</v>
      </c>
      <c r="U2576" s="18"/>
      <c r="V2576" s="18"/>
    </row>
    <row r="2577" customFormat="false" ht="21" hidden="false" customHeight="true" outlineLevel="4" collapsed="false">
      <c r="A2577" s="62" t="n">
        <v>1947</v>
      </c>
      <c r="B2577" s="18" t="s">
        <v>8397</v>
      </c>
      <c r="C2577" s="18" t="s">
        <v>8398</v>
      </c>
      <c r="D2577" s="18"/>
      <c r="E2577" s="18"/>
      <c r="F2577" s="18"/>
      <c r="G2577" s="19" t="s">
        <v>8399</v>
      </c>
      <c r="H2577" s="20"/>
      <c r="I2577" s="21" t="n">
        <v>8</v>
      </c>
      <c r="J2577" s="20"/>
      <c r="K2577" s="21" t="n">
        <v>768</v>
      </c>
      <c r="L2577" s="17" t="n">
        <v>8</v>
      </c>
      <c r="M2577" s="67"/>
      <c r="N2577" s="23"/>
      <c r="O2577" s="20" t="n">
        <f aca="false">M2577*N2577</f>
        <v>0</v>
      </c>
      <c r="P2577" s="28" t="n">
        <f aca="false">1.28*N2577</f>
        <v>0</v>
      </c>
      <c r="Q2577" s="25" t="n">
        <f aca="false">0.00197*N2577</f>
        <v>0</v>
      </c>
      <c r="R2577" s="26"/>
      <c r="S2577" s="27" t="s">
        <v>8400</v>
      </c>
      <c r="T2577" s="27" t="s">
        <v>912</v>
      </c>
      <c r="U2577" s="18"/>
      <c r="V2577" s="18"/>
    </row>
    <row r="2578" customFormat="false" ht="21" hidden="false" customHeight="true" outlineLevel="4" collapsed="false">
      <c r="A2578" s="62" t="n">
        <v>1948</v>
      </c>
      <c r="B2578" s="18" t="s">
        <v>8401</v>
      </c>
      <c r="C2578" s="18" t="s">
        <v>8402</v>
      </c>
      <c r="D2578" s="18"/>
      <c r="E2578" s="18"/>
      <c r="F2578" s="18"/>
      <c r="G2578" s="19" t="s">
        <v>8403</v>
      </c>
      <c r="H2578" s="20"/>
      <c r="I2578" s="21" t="n">
        <v>4</v>
      </c>
      <c r="J2578" s="20"/>
      <c r="K2578" s="21" t="n">
        <v>768</v>
      </c>
      <c r="L2578" s="17" t="n">
        <v>4</v>
      </c>
      <c r="M2578" s="67"/>
      <c r="N2578" s="23"/>
      <c r="O2578" s="20" t="n">
        <f aca="false">M2578*N2578</f>
        <v>0</v>
      </c>
      <c r="P2578" s="28" t="n">
        <f aca="false">1.68*N2578</f>
        <v>0</v>
      </c>
      <c r="Q2578" s="25" t="n">
        <f aca="false">0.00287*N2578</f>
        <v>0</v>
      </c>
      <c r="R2578" s="26"/>
      <c r="S2578" s="27" t="s">
        <v>8404</v>
      </c>
      <c r="T2578" s="27" t="s">
        <v>912</v>
      </c>
      <c r="U2578" s="18"/>
      <c r="V2578" s="18"/>
    </row>
  </sheetData>
  <autoFilter ref="A4:CV2578"/>
  <mergeCells count="2595">
    <mergeCell ref="A3:B3"/>
    <mergeCell ref="C3:F3"/>
    <mergeCell ref="N3:O3"/>
    <mergeCell ref="A4:A5"/>
    <mergeCell ref="B4:B5"/>
    <mergeCell ref="C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A6:F6"/>
    <mergeCell ref="A7:F7"/>
    <mergeCell ref="A8:F8"/>
    <mergeCell ref="A9:F9"/>
    <mergeCell ref="A10:F10"/>
    <mergeCell ref="A11:F11"/>
    <mergeCell ref="C12:F12"/>
    <mergeCell ref="A13:F13"/>
    <mergeCell ref="A14:F14"/>
    <mergeCell ref="A15:F15"/>
    <mergeCell ref="C16:F16"/>
    <mergeCell ref="A17:F17"/>
    <mergeCell ref="C18:F18"/>
    <mergeCell ref="C19:F19"/>
    <mergeCell ref="C20:F20"/>
    <mergeCell ref="C21:F21"/>
    <mergeCell ref="A22:F22"/>
    <mergeCell ref="A23:F23"/>
    <mergeCell ref="A24:F24"/>
    <mergeCell ref="C25:F25"/>
    <mergeCell ref="C26:F26"/>
    <mergeCell ref="C27:F27"/>
    <mergeCell ref="A28:F28"/>
    <mergeCell ref="A29:F29"/>
    <mergeCell ref="A30:F30"/>
    <mergeCell ref="C31:F31"/>
    <mergeCell ref="C32:F32"/>
    <mergeCell ref="A33:F33"/>
    <mergeCell ref="C34:F34"/>
    <mergeCell ref="C35:F35"/>
    <mergeCell ref="A36:F36"/>
    <mergeCell ref="A37:F37"/>
    <mergeCell ref="C38:F38"/>
    <mergeCell ref="C39:F39"/>
    <mergeCell ref="C40:F40"/>
    <mergeCell ref="A41:F41"/>
    <mergeCell ref="A42:F42"/>
    <mergeCell ref="C43:F43"/>
    <mergeCell ref="C44:F44"/>
    <mergeCell ref="A45:F45"/>
    <mergeCell ref="A46:F46"/>
    <mergeCell ref="A47:F47"/>
    <mergeCell ref="C48:F48"/>
    <mergeCell ref="C49:F49"/>
    <mergeCell ref="C50:F50"/>
    <mergeCell ref="A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A61:F61"/>
    <mergeCell ref="A62:F62"/>
    <mergeCell ref="C63:F63"/>
    <mergeCell ref="A64:F64"/>
    <mergeCell ref="C65:F65"/>
    <mergeCell ref="A66:F66"/>
    <mergeCell ref="A67:F67"/>
    <mergeCell ref="C68:F68"/>
    <mergeCell ref="A69:F69"/>
    <mergeCell ref="A70:F70"/>
    <mergeCell ref="C71:F71"/>
    <mergeCell ref="C72:F72"/>
    <mergeCell ref="C73:F73"/>
    <mergeCell ref="A74:F74"/>
    <mergeCell ref="C75:F75"/>
    <mergeCell ref="C76:F76"/>
    <mergeCell ref="C77:F77"/>
    <mergeCell ref="A78:F78"/>
    <mergeCell ref="A79:F79"/>
    <mergeCell ref="C80:F80"/>
    <mergeCell ref="C81:F81"/>
    <mergeCell ref="A82:F82"/>
    <mergeCell ref="C83:F83"/>
    <mergeCell ref="A84:F84"/>
    <mergeCell ref="C85:F85"/>
    <mergeCell ref="C86:F86"/>
    <mergeCell ref="C87:F87"/>
    <mergeCell ref="C88:F88"/>
    <mergeCell ref="C89:F89"/>
    <mergeCell ref="A90:F90"/>
    <mergeCell ref="A91:F91"/>
    <mergeCell ref="A92:F92"/>
    <mergeCell ref="C93:F93"/>
    <mergeCell ref="C94:F94"/>
    <mergeCell ref="C95:F95"/>
    <mergeCell ref="A96:F96"/>
    <mergeCell ref="C97:F97"/>
    <mergeCell ref="C98:F98"/>
    <mergeCell ref="C99:F99"/>
    <mergeCell ref="A100:F100"/>
    <mergeCell ref="A101:F101"/>
    <mergeCell ref="C102:F102"/>
    <mergeCell ref="C103:F103"/>
    <mergeCell ref="C104:F104"/>
    <mergeCell ref="A105:F105"/>
    <mergeCell ref="A106:F106"/>
    <mergeCell ref="C107:F107"/>
    <mergeCell ref="C108:F108"/>
    <mergeCell ref="C109:F109"/>
    <mergeCell ref="C110:F110"/>
    <mergeCell ref="A111:F111"/>
    <mergeCell ref="C112:F112"/>
    <mergeCell ref="C113:F113"/>
    <mergeCell ref="C114:F114"/>
    <mergeCell ref="C115:F115"/>
    <mergeCell ref="A116:F116"/>
    <mergeCell ref="A117:F117"/>
    <mergeCell ref="A118:F118"/>
    <mergeCell ref="C119:F119"/>
    <mergeCell ref="C120:F120"/>
    <mergeCell ref="C121:F121"/>
    <mergeCell ref="C122:F122"/>
    <mergeCell ref="C123:F123"/>
    <mergeCell ref="C124:F124"/>
    <mergeCell ref="A125:F125"/>
    <mergeCell ref="C126:F126"/>
    <mergeCell ref="C127:F127"/>
    <mergeCell ref="A128:F128"/>
    <mergeCell ref="A129:F129"/>
    <mergeCell ref="A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A143:F143"/>
    <mergeCell ref="C144:F144"/>
    <mergeCell ref="A145:F145"/>
    <mergeCell ref="A146:F146"/>
    <mergeCell ref="C147:F147"/>
    <mergeCell ref="A148:F148"/>
    <mergeCell ref="A149:F149"/>
    <mergeCell ref="A150:F150"/>
    <mergeCell ref="C151:F151"/>
    <mergeCell ref="A152:F152"/>
    <mergeCell ref="C153:F153"/>
    <mergeCell ref="C154:F154"/>
    <mergeCell ref="C155:F155"/>
    <mergeCell ref="C156:F156"/>
    <mergeCell ref="A157:F157"/>
    <mergeCell ref="A158:F158"/>
    <mergeCell ref="C159:F159"/>
    <mergeCell ref="C160:F160"/>
    <mergeCell ref="C161:F161"/>
    <mergeCell ref="C162:F162"/>
    <mergeCell ref="A163:F163"/>
    <mergeCell ref="C164:F164"/>
    <mergeCell ref="C165:F165"/>
    <mergeCell ref="A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A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A192:F192"/>
    <mergeCell ref="A193:F193"/>
    <mergeCell ref="A194:F194"/>
    <mergeCell ref="C195:F195"/>
    <mergeCell ref="C196:F196"/>
    <mergeCell ref="A197:F197"/>
    <mergeCell ref="A198:F198"/>
    <mergeCell ref="C199:F199"/>
    <mergeCell ref="C200:F200"/>
    <mergeCell ref="C201:F201"/>
    <mergeCell ref="C202:F202"/>
    <mergeCell ref="A203:F203"/>
    <mergeCell ref="A204:F204"/>
    <mergeCell ref="C205:F205"/>
    <mergeCell ref="C206:F206"/>
    <mergeCell ref="C207:F207"/>
    <mergeCell ref="A208:F208"/>
    <mergeCell ref="C209:F209"/>
    <mergeCell ref="C210:F210"/>
    <mergeCell ref="A211:F211"/>
    <mergeCell ref="A212:F212"/>
    <mergeCell ref="A213:F213"/>
    <mergeCell ref="A214:F214"/>
    <mergeCell ref="A215:F215"/>
    <mergeCell ref="C216:F216"/>
    <mergeCell ref="C217:F217"/>
    <mergeCell ref="A218:F218"/>
    <mergeCell ref="C219:F219"/>
    <mergeCell ref="A220:F220"/>
    <mergeCell ref="A221:F221"/>
    <mergeCell ref="A222:F222"/>
    <mergeCell ref="C223:F223"/>
    <mergeCell ref="C224:F224"/>
    <mergeCell ref="C225:F225"/>
    <mergeCell ref="C226:F226"/>
    <mergeCell ref="C227:F227"/>
    <mergeCell ref="C228:F228"/>
    <mergeCell ref="A229:F229"/>
    <mergeCell ref="C230:F230"/>
    <mergeCell ref="C231:F231"/>
    <mergeCell ref="C232:F232"/>
    <mergeCell ref="C233:F233"/>
    <mergeCell ref="C234:F234"/>
    <mergeCell ref="C235:F235"/>
    <mergeCell ref="C236:F236"/>
    <mergeCell ref="A237:F237"/>
    <mergeCell ref="A238:F238"/>
    <mergeCell ref="A239:F239"/>
    <mergeCell ref="C240:F240"/>
    <mergeCell ref="C241:F241"/>
    <mergeCell ref="A242:F242"/>
    <mergeCell ref="C243:F243"/>
    <mergeCell ref="C244:F244"/>
    <mergeCell ref="A245:F245"/>
    <mergeCell ref="C246:F246"/>
    <mergeCell ref="C247:F247"/>
    <mergeCell ref="C248:F248"/>
    <mergeCell ref="A249:F249"/>
    <mergeCell ref="A250:F250"/>
    <mergeCell ref="A251:F251"/>
    <mergeCell ref="C252:F252"/>
    <mergeCell ref="A253:F253"/>
    <mergeCell ref="C254:F254"/>
    <mergeCell ref="A255:F255"/>
    <mergeCell ref="C256:F256"/>
    <mergeCell ref="A257:F257"/>
    <mergeCell ref="C258:F258"/>
    <mergeCell ref="A259:F259"/>
    <mergeCell ref="C260:F260"/>
    <mergeCell ref="C261:F261"/>
    <mergeCell ref="C262:F262"/>
    <mergeCell ref="A263:F263"/>
    <mergeCell ref="C264:F264"/>
    <mergeCell ref="A265:F265"/>
    <mergeCell ref="C266:F266"/>
    <mergeCell ref="A267:F267"/>
    <mergeCell ref="C268:F268"/>
    <mergeCell ref="C269:F269"/>
    <mergeCell ref="A270:F270"/>
    <mergeCell ref="C271:F271"/>
    <mergeCell ref="A272:F272"/>
    <mergeCell ref="C273:F273"/>
    <mergeCell ref="A274:F274"/>
    <mergeCell ref="C275:F275"/>
    <mergeCell ref="A276:F276"/>
    <mergeCell ref="C277:F277"/>
    <mergeCell ref="A278:F278"/>
    <mergeCell ref="A279:F279"/>
    <mergeCell ref="C280:F280"/>
    <mergeCell ref="C281:F281"/>
    <mergeCell ref="A282:F282"/>
    <mergeCell ref="A283:F283"/>
    <mergeCell ref="A284:F284"/>
    <mergeCell ref="C285:F285"/>
    <mergeCell ref="A286:F286"/>
    <mergeCell ref="C287:F287"/>
    <mergeCell ref="A288:F288"/>
    <mergeCell ref="C289:F289"/>
    <mergeCell ref="A290:F290"/>
    <mergeCell ref="A291:F291"/>
    <mergeCell ref="A292:F292"/>
    <mergeCell ref="C293:F293"/>
    <mergeCell ref="A294:F294"/>
    <mergeCell ref="C295:F295"/>
    <mergeCell ref="A296:F296"/>
    <mergeCell ref="C297:F297"/>
    <mergeCell ref="A298:F298"/>
    <mergeCell ref="C299:F299"/>
    <mergeCell ref="C300:F300"/>
    <mergeCell ref="C301:F301"/>
    <mergeCell ref="A302:F302"/>
    <mergeCell ref="C303:F303"/>
    <mergeCell ref="C304:F304"/>
    <mergeCell ref="C305:F305"/>
    <mergeCell ref="A306:F306"/>
    <mergeCell ref="C307:F307"/>
    <mergeCell ref="C308:F308"/>
    <mergeCell ref="A309:F309"/>
    <mergeCell ref="C310:F310"/>
    <mergeCell ref="A311:F311"/>
    <mergeCell ref="C312:F312"/>
    <mergeCell ref="A313:F313"/>
    <mergeCell ref="C314:F314"/>
    <mergeCell ref="A315:F315"/>
    <mergeCell ref="C316:F316"/>
    <mergeCell ref="A317:F317"/>
    <mergeCell ref="C318:F318"/>
    <mergeCell ref="C319:F319"/>
    <mergeCell ref="A320:F320"/>
    <mergeCell ref="C321:F321"/>
    <mergeCell ref="C322:F322"/>
    <mergeCell ref="A323:F323"/>
    <mergeCell ref="A324:F324"/>
    <mergeCell ref="C325:F325"/>
    <mergeCell ref="A326:F326"/>
    <mergeCell ref="C327:F327"/>
    <mergeCell ref="A328:F328"/>
    <mergeCell ref="C329:F329"/>
    <mergeCell ref="A330:F330"/>
    <mergeCell ref="A331:F331"/>
    <mergeCell ref="A332:F332"/>
    <mergeCell ref="A333:F333"/>
    <mergeCell ref="C334:F334"/>
    <mergeCell ref="C335:F335"/>
    <mergeCell ref="C336:F336"/>
    <mergeCell ref="C337:F337"/>
    <mergeCell ref="A338:F338"/>
    <mergeCell ref="A339:F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A348:F348"/>
    <mergeCell ref="C349:F349"/>
    <mergeCell ref="C350:F350"/>
    <mergeCell ref="C351:F351"/>
    <mergeCell ref="C352:F352"/>
    <mergeCell ref="A353:F353"/>
    <mergeCell ref="A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A364:F364"/>
    <mergeCell ref="C365:F365"/>
    <mergeCell ref="C366:F366"/>
    <mergeCell ref="A367:F367"/>
    <mergeCell ref="A368:F368"/>
    <mergeCell ref="C369:F369"/>
    <mergeCell ref="C370:F370"/>
    <mergeCell ref="C371:F371"/>
    <mergeCell ref="A372:F372"/>
    <mergeCell ref="A373:F373"/>
    <mergeCell ref="C374:F374"/>
    <mergeCell ref="C375:F375"/>
    <mergeCell ref="C376:F376"/>
    <mergeCell ref="C377:F377"/>
    <mergeCell ref="A378:F378"/>
    <mergeCell ref="A379:F379"/>
    <mergeCell ref="C380:F380"/>
    <mergeCell ref="C381:F381"/>
    <mergeCell ref="A382:F382"/>
    <mergeCell ref="A383:F383"/>
    <mergeCell ref="C384:F384"/>
    <mergeCell ref="A385:F385"/>
    <mergeCell ref="A386:F386"/>
    <mergeCell ref="C387:F387"/>
    <mergeCell ref="A388:F388"/>
    <mergeCell ref="C389:F389"/>
    <mergeCell ref="A390:F390"/>
    <mergeCell ref="C391:F391"/>
    <mergeCell ref="C392:F392"/>
    <mergeCell ref="A393:F393"/>
    <mergeCell ref="A394:F394"/>
    <mergeCell ref="C395:F395"/>
    <mergeCell ref="C396:F396"/>
    <mergeCell ref="A397:F397"/>
    <mergeCell ref="C398:F398"/>
    <mergeCell ref="C399:F399"/>
    <mergeCell ref="C400:F400"/>
    <mergeCell ref="A401:F401"/>
    <mergeCell ref="A402:F402"/>
    <mergeCell ref="A403:F403"/>
    <mergeCell ref="A404:F404"/>
    <mergeCell ref="C405:F405"/>
    <mergeCell ref="C406:F406"/>
    <mergeCell ref="C407:F407"/>
    <mergeCell ref="C408:F408"/>
    <mergeCell ref="A409:F409"/>
    <mergeCell ref="A410:F410"/>
    <mergeCell ref="C411:F411"/>
    <mergeCell ref="C412:F412"/>
    <mergeCell ref="C413:F413"/>
    <mergeCell ref="C414:F414"/>
    <mergeCell ref="A415:F415"/>
    <mergeCell ref="A416:F416"/>
    <mergeCell ref="C417:F417"/>
    <mergeCell ref="C418:F418"/>
    <mergeCell ref="C419:F419"/>
    <mergeCell ref="C420:F420"/>
    <mergeCell ref="A421:F421"/>
    <mergeCell ref="A422:F422"/>
    <mergeCell ref="A423:F423"/>
    <mergeCell ref="C424:F424"/>
    <mergeCell ref="C425:F425"/>
    <mergeCell ref="C426:F426"/>
    <mergeCell ref="C427:F427"/>
    <mergeCell ref="C428:F428"/>
    <mergeCell ref="C429:F429"/>
    <mergeCell ref="C430:F430"/>
    <mergeCell ref="C431:F431"/>
    <mergeCell ref="A432:F432"/>
    <mergeCell ref="C433:F433"/>
    <mergeCell ref="C434:F434"/>
    <mergeCell ref="C435:F435"/>
    <mergeCell ref="C436:F436"/>
    <mergeCell ref="C437:F437"/>
    <mergeCell ref="A438:F438"/>
    <mergeCell ref="C439:F439"/>
    <mergeCell ref="C440:F440"/>
    <mergeCell ref="C441:F441"/>
    <mergeCell ref="C442:F442"/>
    <mergeCell ref="A443:F443"/>
    <mergeCell ref="C444:F444"/>
    <mergeCell ref="C445:F445"/>
    <mergeCell ref="C446:F446"/>
    <mergeCell ref="A447:F447"/>
    <mergeCell ref="C448:F448"/>
    <mergeCell ref="C449:F449"/>
    <mergeCell ref="C450:F450"/>
    <mergeCell ref="C451:F451"/>
    <mergeCell ref="C452:F452"/>
    <mergeCell ref="C453:F453"/>
    <mergeCell ref="C454:F454"/>
    <mergeCell ref="C455:F455"/>
    <mergeCell ref="A456:F456"/>
    <mergeCell ref="A457:F457"/>
    <mergeCell ref="A458:F458"/>
    <mergeCell ref="A459:F459"/>
    <mergeCell ref="C460:F460"/>
    <mergeCell ref="C461:F461"/>
    <mergeCell ref="C462:F462"/>
    <mergeCell ref="C463:F463"/>
    <mergeCell ref="C464:F464"/>
    <mergeCell ref="C465:F465"/>
    <mergeCell ref="C466:F466"/>
    <mergeCell ref="C467:F467"/>
    <mergeCell ref="C468:F468"/>
    <mergeCell ref="C469:F469"/>
    <mergeCell ref="C470:F470"/>
    <mergeCell ref="C471:F471"/>
    <mergeCell ref="C472:F472"/>
    <mergeCell ref="A473:F473"/>
    <mergeCell ref="A474:F474"/>
    <mergeCell ref="C475:F475"/>
    <mergeCell ref="C476:F476"/>
    <mergeCell ref="C477:F477"/>
    <mergeCell ref="C478:F478"/>
    <mergeCell ref="C479:F479"/>
    <mergeCell ref="C480:F480"/>
    <mergeCell ref="C481:F481"/>
    <mergeCell ref="C482:F482"/>
    <mergeCell ref="C483:F483"/>
    <mergeCell ref="C484:F484"/>
    <mergeCell ref="C485:F485"/>
    <mergeCell ref="C486:F486"/>
    <mergeCell ref="C487:F487"/>
    <mergeCell ref="C488:F488"/>
    <mergeCell ref="C489:F489"/>
    <mergeCell ref="A490:F490"/>
    <mergeCell ref="C491:F491"/>
    <mergeCell ref="C492:F492"/>
    <mergeCell ref="C493:F493"/>
    <mergeCell ref="C494:F494"/>
    <mergeCell ref="C495:F495"/>
    <mergeCell ref="C496:F496"/>
    <mergeCell ref="C497:F497"/>
    <mergeCell ref="C498:F498"/>
    <mergeCell ref="C499:F499"/>
    <mergeCell ref="C500:F500"/>
    <mergeCell ref="A501:F501"/>
    <mergeCell ref="C502:F502"/>
    <mergeCell ref="C503:F503"/>
    <mergeCell ref="C504:F504"/>
    <mergeCell ref="C505:F505"/>
    <mergeCell ref="C506:F506"/>
    <mergeCell ref="C507:F507"/>
    <mergeCell ref="C508:F508"/>
    <mergeCell ref="C509:F509"/>
    <mergeCell ref="C510:F510"/>
    <mergeCell ref="C511:F511"/>
    <mergeCell ref="A512:F512"/>
    <mergeCell ref="A513:F513"/>
    <mergeCell ref="C514:F514"/>
    <mergeCell ref="C515:F515"/>
    <mergeCell ref="C516:F516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8:F528"/>
    <mergeCell ref="C529:F529"/>
    <mergeCell ref="A530:F530"/>
    <mergeCell ref="C531:F531"/>
    <mergeCell ref="C532:F532"/>
    <mergeCell ref="C533:F533"/>
    <mergeCell ref="C534:F534"/>
    <mergeCell ref="C535:F535"/>
    <mergeCell ref="C536:F536"/>
    <mergeCell ref="A537:F537"/>
    <mergeCell ref="C538:F538"/>
    <mergeCell ref="C539:F539"/>
    <mergeCell ref="C540:F540"/>
    <mergeCell ref="C541:F541"/>
    <mergeCell ref="C542:F542"/>
    <mergeCell ref="C543:F543"/>
    <mergeCell ref="C544:F544"/>
    <mergeCell ref="A545:F545"/>
    <mergeCell ref="C546:F546"/>
    <mergeCell ref="C547:F547"/>
    <mergeCell ref="C548:F548"/>
    <mergeCell ref="C549:F549"/>
    <mergeCell ref="C550:F550"/>
    <mergeCell ref="C551:F551"/>
    <mergeCell ref="C552:F552"/>
    <mergeCell ref="C553:F553"/>
    <mergeCell ref="C554:F554"/>
    <mergeCell ref="C555:F555"/>
    <mergeCell ref="A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F565"/>
    <mergeCell ref="C566:F566"/>
    <mergeCell ref="C567:F567"/>
    <mergeCell ref="A568:F568"/>
    <mergeCell ref="C569:F569"/>
    <mergeCell ref="C570:F570"/>
    <mergeCell ref="C571:F571"/>
    <mergeCell ref="C572:F572"/>
    <mergeCell ref="C573:F573"/>
    <mergeCell ref="C574:F574"/>
    <mergeCell ref="C575:F575"/>
    <mergeCell ref="C576:F576"/>
    <mergeCell ref="C577:F577"/>
    <mergeCell ref="C578:F578"/>
    <mergeCell ref="C579:F579"/>
    <mergeCell ref="C580:F580"/>
    <mergeCell ref="C581:F581"/>
    <mergeCell ref="C582:F582"/>
    <mergeCell ref="C583:F583"/>
    <mergeCell ref="C584:F584"/>
    <mergeCell ref="C585:F585"/>
    <mergeCell ref="C586:F586"/>
    <mergeCell ref="C587:F587"/>
    <mergeCell ref="C588:F588"/>
    <mergeCell ref="A589:F589"/>
    <mergeCell ref="A590:F590"/>
    <mergeCell ref="C591:F591"/>
    <mergeCell ref="C592:F592"/>
    <mergeCell ref="C593:F593"/>
    <mergeCell ref="C594:F594"/>
    <mergeCell ref="C595:F595"/>
    <mergeCell ref="C596:F596"/>
    <mergeCell ref="C597:F597"/>
    <mergeCell ref="C598:F598"/>
    <mergeCell ref="C599:F599"/>
    <mergeCell ref="C600:F600"/>
    <mergeCell ref="C601:F601"/>
    <mergeCell ref="A602:F602"/>
    <mergeCell ref="A603:F603"/>
    <mergeCell ref="C604:F604"/>
    <mergeCell ref="C605:F605"/>
    <mergeCell ref="C606:F606"/>
    <mergeCell ref="C607:F607"/>
    <mergeCell ref="C608:F608"/>
    <mergeCell ref="C609:F609"/>
    <mergeCell ref="C610:F610"/>
    <mergeCell ref="C611:F611"/>
    <mergeCell ref="C612:F612"/>
    <mergeCell ref="C613:F613"/>
    <mergeCell ref="C614:F614"/>
    <mergeCell ref="C615:F615"/>
    <mergeCell ref="C616:F616"/>
    <mergeCell ref="C617:F617"/>
    <mergeCell ref="C618:F618"/>
    <mergeCell ref="C619:F619"/>
    <mergeCell ref="A620:F620"/>
    <mergeCell ref="C621:F621"/>
    <mergeCell ref="C622:F622"/>
    <mergeCell ref="A623:F623"/>
    <mergeCell ref="A624:F624"/>
    <mergeCell ref="C625:F625"/>
    <mergeCell ref="C626:F626"/>
    <mergeCell ref="C627:F627"/>
    <mergeCell ref="C628:F628"/>
    <mergeCell ref="C629:F629"/>
    <mergeCell ref="C630:F630"/>
    <mergeCell ref="C631:F631"/>
    <mergeCell ref="C632:F632"/>
    <mergeCell ref="A633:F633"/>
    <mergeCell ref="C634:F634"/>
    <mergeCell ref="C635:F635"/>
    <mergeCell ref="C636:F636"/>
    <mergeCell ref="C637:F637"/>
    <mergeCell ref="C638:F638"/>
    <mergeCell ref="C639:F639"/>
    <mergeCell ref="C640:F640"/>
    <mergeCell ref="C641:F641"/>
    <mergeCell ref="C642:F642"/>
    <mergeCell ref="C643:F643"/>
    <mergeCell ref="C644:F644"/>
    <mergeCell ref="C645:F645"/>
    <mergeCell ref="C646:F646"/>
    <mergeCell ref="C647:F647"/>
    <mergeCell ref="C648:F648"/>
    <mergeCell ref="C649:F649"/>
    <mergeCell ref="C650:F650"/>
    <mergeCell ref="C651:F651"/>
    <mergeCell ref="C652:F652"/>
    <mergeCell ref="C653:F653"/>
    <mergeCell ref="A654:F654"/>
    <mergeCell ref="A655:F655"/>
    <mergeCell ref="A656:F656"/>
    <mergeCell ref="A657:F657"/>
    <mergeCell ref="C658:F658"/>
    <mergeCell ref="A659:F659"/>
    <mergeCell ref="C660:F660"/>
    <mergeCell ref="C661:F661"/>
    <mergeCell ref="C662:F662"/>
    <mergeCell ref="C663:F663"/>
    <mergeCell ref="C664:F664"/>
    <mergeCell ref="C665:F665"/>
    <mergeCell ref="C666:F666"/>
    <mergeCell ref="C667:F667"/>
    <mergeCell ref="C668:F668"/>
    <mergeCell ref="C669:F669"/>
    <mergeCell ref="C670:F670"/>
    <mergeCell ref="C671:F671"/>
    <mergeCell ref="C672:F672"/>
    <mergeCell ref="A673:F673"/>
    <mergeCell ref="A674:F674"/>
    <mergeCell ref="C675:F675"/>
    <mergeCell ref="C676:F676"/>
    <mergeCell ref="C677:F677"/>
    <mergeCell ref="C678:F678"/>
    <mergeCell ref="C679:F679"/>
    <mergeCell ref="C680:F680"/>
    <mergeCell ref="C681:F681"/>
    <mergeCell ref="C682:F682"/>
    <mergeCell ref="C683:F683"/>
    <mergeCell ref="A684:F684"/>
    <mergeCell ref="C685:F685"/>
    <mergeCell ref="C686:F686"/>
    <mergeCell ref="C687:F687"/>
    <mergeCell ref="C688:F688"/>
    <mergeCell ref="C689:F689"/>
    <mergeCell ref="C690:F690"/>
    <mergeCell ref="C691:F691"/>
    <mergeCell ref="C692:F692"/>
    <mergeCell ref="C693:F693"/>
    <mergeCell ref="A694:F694"/>
    <mergeCell ref="A695:F695"/>
    <mergeCell ref="C696:F696"/>
    <mergeCell ref="C697:F697"/>
    <mergeCell ref="C698:F698"/>
    <mergeCell ref="A699:F699"/>
    <mergeCell ref="C700:F700"/>
    <mergeCell ref="C701:F701"/>
    <mergeCell ref="C702:F702"/>
    <mergeCell ref="A703:F703"/>
    <mergeCell ref="C704:F704"/>
    <mergeCell ref="C705:F705"/>
    <mergeCell ref="C706:F706"/>
    <mergeCell ref="C707:F707"/>
    <mergeCell ref="A708:F708"/>
    <mergeCell ref="C709:F709"/>
    <mergeCell ref="C710:F710"/>
    <mergeCell ref="A711:F711"/>
    <mergeCell ref="C712:F712"/>
    <mergeCell ref="C713:F713"/>
    <mergeCell ref="C714:F714"/>
    <mergeCell ref="C715:F715"/>
    <mergeCell ref="C716:F716"/>
    <mergeCell ref="C717:F717"/>
    <mergeCell ref="C718:F718"/>
    <mergeCell ref="C719:F719"/>
    <mergeCell ref="A720:F720"/>
    <mergeCell ref="C721:F721"/>
    <mergeCell ref="C722:F722"/>
    <mergeCell ref="C723:F723"/>
    <mergeCell ref="A724:F724"/>
    <mergeCell ref="A725:F725"/>
    <mergeCell ref="A726:F726"/>
    <mergeCell ref="C727:F727"/>
    <mergeCell ref="C728:F728"/>
    <mergeCell ref="C729:F729"/>
    <mergeCell ref="C730:F730"/>
    <mergeCell ref="C731:F731"/>
    <mergeCell ref="C732:F732"/>
    <mergeCell ref="A733:F733"/>
    <mergeCell ref="C734:F734"/>
    <mergeCell ref="C735:F735"/>
    <mergeCell ref="C736:F736"/>
    <mergeCell ref="C737:F737"/>
    <mergeCell ref="C738:F738"/>
    <mergeCell ref="A739:F739"/>
    <mergeCell ref="A740:F740"/>
    <mergeCell ref="C741:F741"/>
    <mergeCell ref="C742:F742"/>
    <mergeCell ref="C743:F743"/>
    <mergeCell ref="C744:F744"/>
    <mergeCell ref="A745:F745"/>
    <mergeCell ref="C746:F746"/>
    <mergeCell ref="C747:F747"/>
    <mergeCell ref="C748:F748"/>
    <mergeCell ref="C749:F749"/>
    <mergeCell ref="C750:F750"/>
    <mergeCell ref="C751:F751"/>
    <mergeCell ref="C752:F752"/>
    <mergeCell ref="A753:F753"/>
    <mergeCell ref="C754:F754"/>
    <mergeCell ref="C755:F755"/>
    <mergeCell ref="A756:F756"/>
    <mergeCell ref="A757:F757"/>
    <mergeCell ref="C758:F758"/>
    <mergeCell ref="C759:F759"/>
    <mergeCell ref="C760:F760"/>
    <mergeCell ref="A761:F761"/>
    <mergeCell ref="A762:F762"/>
    <mergeCell ref="C763:F763"/>
    <mergeCell ref="C764:F764"/>
    <mergeCell ref="C765:F765"/>
    <mergeCell ref="C766:F766"/>
    <mergeCell ref="C767:F767"/>
    <mergeCell ref="A768:F768"/>
    <mergeCell ref="A769:F769"/>
    <mergeCell ref="C770:F770"/>
    <mergeCell ref="C771:F771"/>
    <mergeCell ref="C772:F772"/>
    <mergeCell ref="C773:F773"/>
    <mergeCell ref="C774:F774"/>
    <mergeCell ref="C775:F775"/>
    <mergeCell ref="C776:F776"/>
    <mergeCell ref="A777:F777"/>
    <mergeCell ref="A778:F778"/>
    <mergeCell ref="C779:F779"/>
    <mergeCell ref="C780:F780"/>
    <mergeCell ref="C781:F781"/>
    <mergeCell ref="C782:F782"/>
    <mergeCell ref="A783:F783"/>
    <mergeCell ref="A784:F784"/>
    <mergeCell ref="C785:F785"/>
    <mergeCell ref="C786:F786"/>
    <mergeCell ref="C787:F787"/>
    <mergeCell ref="C788:F788"/>
    <mergeCell ref="A789:F789"/>
    <mergeCell ref="A790:F790"/>
    <mergeCell ref="A791:F791"/>
    <mergeCell ref="C792:F792"/>
    <mergeCell ref="C793:F793"/>
    <mergeCell ref="C794:F794"/>
    <mergeCell ref="C795:F795"/>
    <mergeCell ref="C796:F796"/>
    <mergeCell ref="C797:F797"/>
    <mergeCell ref="C798:F798"/>
    <mergeCell ref="A799:F799"/>
    <mergeCell ref="C800:F800"/>
    <mergeCell ref="C801:F801"/>
    <mergeCell ref="C802:F802"/>
    <mergeCell ref="C803:F803"/>
    <mergeCell ref="C804:F804"/>
    <mergeCell ref="C805:F805"/>
    <mergeCell ref="C806:F806"/>
    <mergeCell ref="C807:F807"/>
    <mergeCell ref="A808:F808"/>
    <mergeCell ref="C809:F809"/>
    <mergeCell ref="C810:F810"/>
    <mergeCell ref="C811:F811"/>
    <mergeCell ref="A812:F812"/>
    <mergeCell ref="A813:F813"/>
    <mergeCell ref="C814:F814"/>
    <mergeCell ref="C815:F815"/>
    <mergeCell ref="C816:F816"/>
    <mergeCell ref="C817:F817"/>
    <mergeCell ref="A818:F818"/>
    <mergeCell ref="A819:F819"/>
    <mergeCell ref="C820:F820"/>
    <mergeCell ref="C821:F821"/>
    <mergeCell ref="C822:F822"/>
    <mergeCell ref="C823:F823"/>
    <mergeCell ref="A824:F824"/>
    <mergeCell ref="A825:F825"/>
    <mergeCell ref="C826:F826"/>
    <mergeCell ref="C827:F827"/>
    <mergeCell ref="C828:F828"/>
    <mergeCell ref="C829:F829"/>
    <mergeCell ref="C830:F830"/>
    <mergeCell ref="C831:F831"/>
    <mergeCell ref="C832:F832"/>
    <mergeCell ref="C833:F833"/>
    <mergeCell ref="A834:F834"/>
    <mergeCell ref="C835:F835"/>
    <mergeCell ref="C836:F836"/>
    <mergeCell ref="C837:F837"/>
    <mergeCell ref="C838:F838"/>
    <mergeCell ref="A839:F839"/>
    <mergeCell ref="C840:F840"/>
    <mergeCell ref="C841:F841"/>
    <mergeCell ref="C842:F842"/>
    <mergeCell ref="C843:F843"/>
    <mergeCell ref="C844:F844"/>
    <mergeCell ref="C845:F845"/>
    <mergeCell ref="C846:F846"/>
    <mergeCell ref="C847:F847"/>
    <mergeCell ref="C848:F848"/>
    <mergeCell ref="C849:F849"/>
    <mergeCell ref="C850:F850"/>
    <mergeCell ref="C851:F851"/>
    <mergeCell ref="A852:F852"/>
    <mergeCell ref="C853:F853"/>
    <mergeCell ref="C854:F854"/>
    <mergeCell ref="C855:F855"/>
    <mergeCell ref="C856:F856"/>
    <mergeCell ref="C857:F857"/>
    <mergeCell ref="C858:F858"/>
    <mergeCell ref="C859:F859"/>
    <mergeCell ref="C860:F860"/>
    <mergeCell ref="A861:F861"/>
    <mergeCell ref="C862:F862"/>
    <mergeCell ref="C863:F863"/>
    <mergeCell ref="C864:F864"/>
    <mergeCell ref="C865:F865"/>
    <mergeCell ref="A866:F866"/>
    <mergeCell ref="C867:F867"/>
    <mergeCell ref="C868:F868"/>
    <mergeCell ref="A869:F869"/>
    <mergeCell ref="C870:F870"/>
    <mergeCell ref="C871:F871"/>
    <mergeCell ref="C872:F872"/>
    <mergeCell ref="C873:F873"/>
    <mergeCell ref="A874:F874"/>
    <mergeCell ref="C875:F875"/>
    <mergeCell ref="C876:F876"/>
    <mergeCell ref="C877:F877"/>
    <mergeCell ref="C878:F878"/>
    <mergeCell ref="A879:F879"/>
    <mergeCell ref="C880:F880"/>
    <mergeCell ref="C881:F881"/>
    <mergeCell ref="C882:F882"/>
    <mergeCell ref="C883:F883"/>
    <mergeCell ref="C884:F884"/>
    <mergeCell ref="C885:F885"/>
    <mergeCell ref="C886:F886"/>
    <mergeCell ref="C887:F887"/>
    <mergeCell ref="A888:F888"/>
    <mergeCell ref="C889:F889"/>
    <mergeCell ref="C890:F890"/>
    <mergeCell ref="C891:F891"/>
    <mergeCell ref="C892:F892"/>
    <mergeCell ref="C893:F893"/>
    <mergeCell ref="C894:F894"/>
    <mergeCell ref="C895:F895"/>
    <mergeCell ref="C896:F896"/>
    <mergeCell ref="A897:F897"/>
    <mergeCell ref="C898:F898"/>
    <mergeCell ref="C899:F899"/>
    <mergeCell ref="C900:F900"/>
    <mergeCell ref="C901:F901"/>
    <mergeCell ref="A902:F902"/>
    <mergeCell ref="A903:F903"/>
    <mergeCell ref="A904:F904"/>
    <mergeCell ref="C905:F905"/>
    <mergeCell ref="C906:F906"/>
    <mergeCell ref="C907:F907"/>
    <mergeCell ref="C908:F908"/>
    <mergeCell ref="C909:F909"/>
    <mergeCell ref="C910:F910"/>
    <mergeCell ref="C911:F911"/>
    <mergeCell ref="C912:F912"/>
    <mergeCell ref="C913:F913"/>
    <mergeCell ref="C914:F914"/>
    <mergeCell ref="C915:F915"/>
    <mergeCell ref="C916:F916"/>
    <mergeCell ref="C917:F917"/>
    <mergeCell ref="C918:F918"/>
    <mergeCell ref="C919:F919"/>
    <mergeCell ref="C920:F920"/>
    <mergeCell ref="C921:F921"/>
    <mergeCell ref="C922:F922"/>
    <mergeCell ref="C923:F923"/>
    <mergeCell ref="C924:F924"/>
    <mergeCell ref="C925:F925"/>
    <mergeCell ref="C926:F926"/>
    <mergeCell ref="C927:F927"/>
    <mergeCell ref="A928:F928"/>
    <mergeCell ref="A929:F929"/>
    <mergeCell ref="C930:F930"/>
    <mergeCell ref="C931:F931"/>
    <mergeCell ref="C932:F932"/>
    <mergeCell ref="C933:F933"/>
    <mergeCell ref="C934:F934"/>
    <mergeCell ref="C935:F935"/>
    <mergeCell ref="C936:F936"/>
    <mergeCell ref="C937:F937"/>
    <mergeCell ref="C938:F938"/>
    <mergeCell ref="C939:F939"/>
    <mergeCell ref="C940:F940"/>
    <mergeCell ref="C941:F941"/>
    <mergeCell ref="C942:F942"/>
    <mergeCell ref="C943:F943"/>
    <mergeCell ref="A944:F944"/>
    <mergeCell ref="C945:F945"/>
    <mergeCell ref="C946:F946"/>
    <mergeCell ref="C947:F947"/>
    <mergeCell ref="C948:F948"/>
    <mergeCell ref="C949:F949"/>
    <mergeCell ref="C950:F950"/>
    <mergeCell ref="C951:F951"/>
    <mergeCell ref="C952:F952"/>
    <mergeCell ref="A953:F953"/>
    <mergeCell ref="C954:F954"/>
    <mergeCell ref="C955:F955"/>
    <mergeCell ref="C956:F956"/>
    <mergeCell ref="A957:F957"/>
    <mergeCell ref="C958:F958"/>
    <mergeCell ref="C959:F959"/>
    <mergeCell ref="C960:F960"/>
    <mergeCell ref="C961:F961"/>
    <mergeCell ref="A962:F962"/>
    <mergeCell ref="A963:F963"/>
    <mergeCell ref="C964:F964"/>
    <mergeCell ref="C965:F965"/>
    <mergeCell ref="C966:F966"/>
    <mergeCell ref="C967:F967"/>
    <mergeCell ref="A968:F968"/>
    <mergeCell ref="C969:F969"/>
    <mergeCell ref="C970:F970"/>
    <mergeCell ref="C971:F971"/>
    <mergeCell ref="C972:F972"/>
    <mergeCell ref="A973:F973"/>
    <mergeCell ref="C974:F974"/>
    <mergeCell ref="C975:F975"/>
    <mergeCell ref="C976:F976"/>
    <mergeCell ref="C977:F977"/>
    <mergeCell ref="A978:F978"/>
    <mergeCell ref="C979:F979"/>
    <mergeCell ref="C980:F980"/>
    <mergeCell ref="C981:F981"/>
    <mergeCell ref="C982:F982"/>
    <mergeCell ref="A983:F983"/>
    <mergeCell ref="A984:F984"/>
    <mergeCell ref="C985:F985"/>
    <mergeCell ref="C986:F986"/>
    <mergeCell ref="C987:F987"/>
    <mergeCell ref="C988:F988"/>
    <mergeCell ref="C989:F989"/>
    <mergeCell ref="A990:F990"/>
    <mergeCell ref="C991:F991"/>
    <mergeCell ref="C992:F992"/>
    <mergeCell ref="C993:F993"/>
    <mergeCell ref="A994:F994"/>
    <mergeCell ref="A995:F995"/>
    <mergeCell ref="C996:F996"/>
    <mergeCell ref="C997:F997"/>
    <mergeCell ref="C998:F998"/>
    <mergeCell ref="C999:F999"/>
    <mergeCell ref="A1000:F1000"/>
    <mergeCell ref="C1001:F1001"/>
    <mergeCell ref="C1002:F1002"/>
    <mergeCell ref="C1003:F1003"/>
    <mergeCell ref="C1004:F1004"/>
    <mergeCell ref="A1005:F1005"/>
    <mergeCell ref="C1006:F1006"/>
    <mergeCell ref="C1007:F1007"/>
    <mergeCell ref="C1008:F1008"/>
    <mergeCell ref="C1009:F1009"/>
    <mergeCell ref="A1010:F1010"/>
    <mergeCell ref="A1011:F1011"/>
    <mergeCell ref="A1012:F1012"/>
    <mergeCell ref="C1013:F1013"/>
    <mergeCell ref="C1014:F1014"/>
    <mergeCell ref="A1015:F1015"/>
    <mergeCell ref="C1016:F1016"/>
    <mergeCell ref="C1017:F1017"/>
    <mergeCell ref="C1018:F1018"/>
    <mergeCell ref="C1019:F1019"/>
    <mergeCell ref="A1020:F1020"/>
    <mergeCell ref="A1021:F1021"/>
    <mergeCell ref="A1022:F1022"/>
    <mergeCell ref="C1023:F1023"/>
    <mergeCell ref="C1024:F1024"/>
    <mergeCell ref="C1025:F1025"/>
    <mergeCell ref="C1026:F1026"/>
    <mergeCell ref="A1027:F1027"/>
    <mergeCell ref="A1028:F1028"/>
    <mergeCell ref="C1029:F1029"/>
    <mergeCell ref="C1030:F1030"/>
    <mergeCell ref="C1031:F1031"/>
    <mergeCell ref="C1032:F1032"/>
    <mergeCell ref="A1033:F1033"/>
    <mergeCell ref="C1034:F1034"/>
    <mergeCell ref="C1035:F1035"/>
    <mergeCell ref="C1036:F1036"/>
    <mergeCell ref="C1037:F1037"/>
    <mergeCell ref="C1038:F1038"/>
    <mergeCell ref="C1039:F1039"/>
    <mergeCell ref="C1040:F1040"/>
    <mergeCell ref="C1041:F1041"/>
    <mergeCell ref="C1042:F1042"/>
    <mergeCell ref="A1043:F1043"/>
    <mergeCell ref="A1044:F1044"/>
    <mergeCell ref="C1045:F1045"/>
    <mergeCell ref="C1046:F1046"/>
    <mergeCell ref="C1047:F1047"/>
    <mergeCell ref="C1048:F1048"/>
    <mergeCell ref="C1049:F1049"/>
    <mergeCell ref="C1050:F1050"/>
    <mergeCell ref="C1051:F1051"/>
    <mergeCell ref="C1052:F1052"/>
    <mergeCell ref="A1053:F1053"/>
    <mergeCell ref="C1054:F1054"/>
    <mergeCell ref="C1055:F1055"/>
    <mergeCell ref="C1056:F1056"/>
    <mergeCell ref="C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A1066:F1066"/>
    <mergeCell ref="C1067:F1067"/>
    <mergeCell ref="C1068:F1068"/>
    <mergeCell ref="C1069:F1069"/>
    <mergeCell ref="A1070:F1070"/>
    <mergeCell ref="A1071:F1071"/>
    <mergeCell ref="A1072:F1072"/>
    <mergeCell ref="C1073:F1073"/>
    <mergeCell ref="C1074:F1074"/>
    <mergeCell ref="C1075:F1075"/>
    <mergeCell ref="C1076:F1076"/>
    <mergeCell ref="C1077:F1077"/>
    <mergeCell ref="C1078:F1078"/>
    <mergeCell ref="A1079:F1079"/>
    <mergeCell ref="C1080:F1080"/>
    <mergeCell ref="A1081:F1081"/>
    <mergeCell ref="C1082:F1082"/>
    <mergeCell ref="C1083:F1083"/>
    <mergeCell ref="C1084:F1084"/>
    <mergeCell ref="C1085:F1085"/>
    <mergeCell ref="C1086:F1086"/>
    <mergeCell ref="C1087:F1087"/>
    <mergeCell ref="C1088:F1088"/>
    <mergeCell ref="C1089:F1089"/>
    <mergeCell ref="C1090:F1090"/>
    <mergeCell ref="C1091:F1091"/>
    <mergeCell ref="C1092:F1092"/>
    <mergeCell ref="C1093:F1093"/>
    <mergeCell ref="C1094:F1094"/>
    <mergeCell ref="A1095:F1095"/>
    <mergeCell ref="C1096:F1096"/>
    <mergeCell ref="C1097:F1097"/>
    <mergeCell ref="C1098:F1098"/>
    <mergeCell ref="C1099:F1099"/>
    <mergeCell ref="C1100:F1100"/>
    <mergeCell ref="C1101:F1101"/>
    <mergeCell ref="C1102:F1102"/>
    <mergeCell ref="C1103:F1103"/>
    <mergeCell ref="A1104:F1104"/>
    <mergeCell ref="C1105:F1105"/>
    <mergeCell ref="C1106:F1106"/>
    <mergeCell ref="C1107:F1107"/>
    <mergeCell ref="C1108:F1108"/>
    <mergeCell ref="A1109:F1109"/>
    <mergeCell ref="C1110:F1110"/>
    <mergeCell ref="C1111:F1111"/>
    <mergeCell ref="C1112:F1112"/>
    <mergeCell ref="C1113:F1113"/>
    <mergeCell ref="A1114:F1114"/>
    <mergeCell ref="A1115:F1115"/>
    <mergeCell ref="C1116:F1116"/>
    <mergeCell ref="A1117:F1117"/>
    <mergeCell ref="C1118:F1118"/>
    <mergeCell ref="C1119:F1119"/>
    <mergeCell ref="C1120:F1120"/>
    <mergeCell ref="A1121:F1121"/>
    <mergeCell ref="C1122:F1122"/>
    <mergeCell ref="A1123:F1123"/>
    <mergeCell ref="C1124:F1124"/>
    <mergeCell ref="A1125:F1125"/>
    <mergeCell ref="C1126:F1126"/>
    <mergeCell ref="C1127:F1127"/>
    <mergeCell ref="C1128:F1128"/>
    <mergeCell ref="A1129:F1129"/>
    <mergeCell ref="C1130:F1130"/>
    <mergeCell ref="A1131:F1131"/>
    <mergeCell ref="C1132:F1132"/>
    <mergeCell ref="C1133:F1133"/>
    <mergeCell ref="A1134:F1134"/>
    <mergeCell ref="C1135:F1135"/>
    <mergeCell ref="C1136:F1136"/>
    <mergeCell ref="A1137:F1137"/>
    <mergeCell ref="C1138:F1138"/>
    <mergeCell ref="C1139:F1139"/>
    <mergeCell ref="A1140:F1140"/>
    <mergeCell ref="C1141:F1141"/>
    <mergeCell ref="C1142:F1142"/>
    <mergeCell ref="A1143:F1143"/>
    <mergeCell ref="C1144:F1144"/>
    <mergeCell ref="A1145:F1145"/>
    <mergeCell ref="A1146:F1146"/>
    <mergeCell ref="C1147:F1147"/>
    <mergeCell ref="C1148:F1148"/>
    <mergeCell ref="C1149:F1149"/>
    <mergeCell ref="A1150:F1150"/>
    <mergeCell ref="C1151:F1151"/>
    <mergeCell ref="A1152:F1152"/>
    <mergeCell ref="C1153:F1153"/>
    <mergeCell ref="C1154:F1154"/>
    <mergeCell ref="C1155:F1155"/>
    <mergeCell ref="A1156:F1156"/>
    <mergeCell ref="C1157:F1157"/>
    <mergeCell ref="A1158:F1158"/>
    <mergeCell ref="C1159:F1159"/>
    <mergeCell ref="C1160:F1160"/>
    <mergeCell ref="C1161:F1161"/>
    <mergeCell ref="A1162:F1162"/>
    <mergeCell ref="C1163:F1163"/>
    <mergeCell ref="A1164:F1164"/>
    <mergeCell ref="C1165:F1165"/>
    <mergeCell ref="A1166:F1166"/>
    <mergeCell ref="A1167:F1167"/>
    <mergeCell ref="C1168:F1168"/>
    <mergeCell ref="C1169:F1169"/>
    <mergeCell ref="C1170:F1170"/>
    <mergeCell ref="C1171:F1171"/>
    <mergeCell ref="C1172:F1172"/>
    <mergeCell ref="A1173:F1173"/>
    <mergeCell ref="C1174:F1174"/>
    <mergeCell ref="A1175:F1175"/>
    <mergeCell ref="C1176:F1176"/>
    <mergeCell ref="C1177:F1177"/>
    <mergeCell ref="C1178:F1178"/>
    <mergeCell ref="C1179:F1179"/>
    <mergeCell ref="A1180:F1180"/>
    <mergeCell ref="A1181:F1181"/>
    <mergeCell ref="C1182:F1182"/>
    <mergeCell ref="C1183:F1183"/>
    <mergeCell ref="C1184:F1184"/>
    <mergeCell ref="C1185:F1185"/>
    <mergeCell ref="C1186:F1186"/>
    <mergeCell ref="C1187:F1187"/>
    <mergeCell ref="A1188:F1188"/>
    <mergeCell ref="C1189:F1189"/>
    <mergeCell ref="C1190:F1190"/>
    <mergeCell ref="C1191:F1191"/>
    <mergeCell ref="A1192:F1192"/>
    <mergeCell ref="C1193:F1193"/>
    <mergeCell ref="C1194:F1194"/>
    <mergeCell ref="C1195:F1195"/>
    <mergeCell ref="C1196:F1196"/>
    <mergeCell ref="C1197:F1197"/>
    <mergeCell ref="C1198:F1198"/>
    <mergeCell ref="C1199:F1199"/>
    <mergeCell ref="A1200:F1200"/>
    <mergeCell ref="A1201:F1201"/>
    <mergeCell ref="C1202:F1202"/>
    <mergeCell ref="A1203:F1203"/>
    <mergeCell ref="C1204:F1204"/>
    <mergeCell ref="C1205:F1205"/>
    <mergeCell ref="A1206:F1206"/>
    <mergeCell ref="A1207:F1207"/>
    <mergeCell ref="A1208:F1208"/>
    <mergeCell ref="A1209:F1209"/>
    <mergeCell ref="C1210:F1210"/>
    <mergeCell ref="C1211:F1211"/>
    <mergeCell ref="A1212:F1212"/>
    <mergeCell ref="C1213:F1213"/>
    <mergeCell ref="C1214:F1214"/>
    <mergeCell ref="C1215:F1215"/>
    <mergeCell ref="C1216:F1216"/>
    <mergeCell ref="A1217:F1217"/>
    <mergeCell ref="C1218:F1218"/>
    <mergeCell ref="C1219:F1219"/>
    <mergeCell ref="C1220:F1220"/>
    <mergeCell ref="A1221:F1221"/>
    <mergeCell ref="C1222:F1222"/>
    <mergeCell ref="C1223:F1223"/>
    <mergeCell ref="C1224:F1224"/>
    <mergeCell ref="C1225:F1225"/>
    <mergeCell ref="A1226:F1226"/>
    <mergeCell ref="C1227:F1227"/>
    <mergeCell ref="C1228:F1228"/>
    <mergeCell ref="A1229:F1229"/>
    <mergeCell ref="A1230:F1230"/>
    <mergeCell ref="C1231:F1231"/>
    <mergeCell ref="C1232:F1232"/>
    <mergeCell ref="C1233:F1233"/>
    <mergeCell ref="C1234:F1234"/>
    <mergeCell ref="A1235:F1235"/>
    <mergeCell ref="C1236:F1236"/>
    <mergeCell ref="C1237:F1237"/>
    <mergeCell ref="C1238:F1238"/>
    <mergeCell ref="C1239:F1239"/>
    <mergeCell ref="C1240:F1240"/>
    <mergeCell ref="C1241:F1241"/>
    <mergeCell ref="A1242:F1242"/>
    <mergeCell ref="A1243:F1243"/>
    <mergeCell ref="C1244:F1244"/>
    <mergeCell ref="C1245:F1245"/>
    <mergeCell ref="A1246:F1246"/>
    <mergeCell ref="C1247:F1247"/>
    <mergeCell ref="C1248:F1248"/>
    <mergeCell ref="C1249:F1249"/>
    <mergeCell ref="C1250:F1250"/>
    <mergeCell ref="C1251:F1251"/>
    <mergeCell ref="C1252:F1252"/>
    <mergeCell ref="C1253:F1253"/>
    <mergeCell ref="C1254:F1254"/>
    <mergeCell ref="C1255:F1255"/>
    <mergeCell ref="C1256:F1256"/>
    <mergeCell ref="C1257:F1257"/>
    <mergeCell ref="C1258:F1258"/>
    <mergeCell ref="C1259:F1259"/>
    <mergeCell ref="C1260:F1260"/>
    <mergeCell ref="C1261:F1261"/>
    <mergeCell ref="C1262:F1262"/>
    <mergeCell ref="C1263:F1263"/>
    <mergeCell ref="C1264:F1264"/>
    <mergeCell ref="C1265:F1265"/>
    <mergeCell ref="C1266:F1266"/>
    <mergeCell ref="C1267:F1267"/>
    <mergeCell ref="C1268:F1268"/>
    <mergeCell ref="A1269:F1269"/>
    <mergeCell ref="A1270:F1270"/>
    <mergeCell ref="A1271:F1271"/>
    <mergeCell ref="C1272:F1272"/>
    <mergeCell ref="C1273:F1273"/>
    <mergeCell ref="C1274:F1274"/>
    <mergeCell ref="A1275:F1275"/>
    <mergeCell ref="A1276:F1276"/>
    <mergeCell ref="C1277:F1277"/>
    <mergeCell ref="A1278:F1278"/>
    <mergeCell ref="C1279:F1279"/>
    <mergeCell ref="C1280:F1280"/>
    <mergeCell ref="A1281:F1281"/>
    <mergeCell ref="C1282:F1282"/>
    <mergeCell ref="C1283:F1283"/>
    <mergeCell ref="C1284:F1284"/>
    <mergeCell ref="C1285:F1285"/>
    <mergeCell ref="C1286:F1286"/>
    <mergeCell ref="C1287:F1287"/>
    <mergeCell ref="C1288:F1288"/>
    <mergeCell ref="C1289:F1289"/>
    <mergeCell ref="C1290:F1290"/>
    <mergeCell ref="C1291:F1291"/>
    <mergeCell ref="C1292:F1292"/>
    <mergeCell ref="C1293:F1293"/>
    <mergeCell ref="A1294:F1294"/>
    <mergeCell ref="A1295:F1295"/>
    <mergeCell ref="A1296:F1296"/>
    <mergeCell ref="A1297:F1297"/>
    <mergeCell ref="C1298:F1298"/>
    <mergeCell ref="C1299:F1299"/>
    <mergeCell ref="A1300:F1300"/>
    <mergeCell ref="C1301:F1301"/>
    <mergeCell ref="C1302:F1302"/>
    <mergeCell ref="C1303:F1303"/>
    <mergeCell ref="A1304:F1304"/>
    <mergeCell ref="C1305:F1305"/>
    <mergeCell ref="C1306:F1306"/>
    <mergeCell ref="A1307:F1307"/>
    <mergeCell ref="C1308:F1308"/>
    <mergeCell ref="C1309:F1309"/>
    <mergeCell ref="C1310:F1310"/>
    <mergeCell ref="A1311:F1311"/>
    <mergeCell ref="C1312:F1312"/>
    <mergeCell ref="C1313:F1313"/>
    <mergeCell ref="C1314:F1314"/>
    <mergeCell ref="A1315:F1315"/>
    <mergeCell ref="C1316:F1316"/>
    <mergeCell ref="C1317:F1317"/>
    <mergeCell ref="C1318:F1318"/>
    <mergeCell ref="C1319:F1319"/>
    <mergeCell ref="A1320:F1320"/>
    <mergeCell ref="A1321:F1321"/>
    <mergeCell ref="C1322:F1322"/>
    <mergeCell ref="C1323:F1323"/>
    <mergeCell ref="C1324:F1324"/>
    <mergeCell ref="C1325:F1325"/>
    <mergeCell ref="A1326:F1326"/>
    <mergeCell ref="C1327:F1327"/>
    <mergeCell ref="C1328:F1328"/>
    <mergeCell ref="C1329:F1329"/>
    <mergeCell ref="A1330:F1330"/>
    <mergeCell ref="C1331:F1331"/>
    <mergeCell ref="A1332:F1332"/>
    <mergeCell ref="C1333:F1333"/>
    <mergeCell ref="C1334:F1334"/>
    <mergeCell ref="C1335:F1335"/>
    <mergeCell ref="C1336:F1336"/>
    <mergeCell ref="A1337:F1337"/>
    <mergeCell ref="C1338:F1338"/>
    <mergeCell ref="C1339:F1339"/>
    <mergeCell ref="C1340:F1340"/>
    <mergeCell ref="C1341:F1341"/>
    <mergeCell ref="C1342:F1342"/>
    <mergeCell ref="C1343:F1343"/>
    <mergeCell ref="C1344:F1344"/>
    <mergeCell ref="C1345:F1345"/>
    <mergeCell ref="A1346:F1346"/>
    <mergeCell ref="C1347:F1347"/>
    <mergeCell ref="C1348:F1348"/>
    <mergeCell ref="C1349:F1349"/>
    <mergeCell ref="C1350:F1350"/>
    <mergeCell ref="A1351:F1351"/>
    <mergeCell ref="C1352:F1352"/>
    <mergeCell ref="C1353:F1353"/>
    <mergeCell ref="C1354:F1354"/>
    <mergeCell ref="C1355:F1355"/>
    <mergeCell ref="C1356:F1356"/>
    <mergeCell ref="A1357:F1357"/>
    <mergeCell ref="C1358:F1358"/>
    <mergeCell ref="C1359:F1359"/>
    <mergeCell ref="C1360:F1360"/>
    <mergeCell ref="C1361:F1361"/>
    <mergeCell ref="A1362:F1362"/>
    <mergeCell ref="A1363:F1363"/>
    <mergeCell ref="C1364:F1364"/>
    <mergeCell ref="A1365:F1365"/>
    <mergeCell ref="C1366:F1366"/>
    <mergeCell ref="A1367:F1367"/>
    <mergeCell ref="C1368:F1368"/>
    <mergeCell ref="C1369:F1369"/>
    <mergeCell ref="C1370:F1370"/>
    <mergeCell ref="C1371:F1371"/>
    <mergeCell ref="C1372:F1372"/>
    <mergeCell ref="A1373:F1373"/>
    <mergeCell ref="C1374:F1374"/>
    <mergeCell ref="C1375:F1375"/>
    <mergeCell ref="C1376:F1376"/>
    <mergeCell ref="C1377:F1377"/>
    <mergeCell ref="C1378:F1378"/>
    <mergeCell ref="C1379:F1379"/>
    <mergeCell ref="C1380:F1380"/>
    <mergeCell ref="C1381:F1381"/>
    <mergeCell ref="C1382:F1382"/>
    <mergeCell ref="A1383:F1383"/>
    <mergeCell ref="C1384:F1384"/>
    <mergeCell ref="A1385:F1385"/>
    <mergeCell ref="C1386:F1386"/>
    <mergeCell ref="C1387:F1387"/>
    <mergeCell ref="C1388:F1388"/>
    <mergeCell ref="C1389:F1389"/>
    <mergeCell ref="C1390:F1390"/>
    <mergeCell ref="C1391:F1391"/>
    <mergeCell ref="C1392:F1392"/>
    <mergeCell ref="C1393:F1393"/>
    <mergeCell ref="A1394:F1394"/>
    <mergeCell ref="C1395:F1395"/>
    <mergeCell ref="C1396:F1396"/>
    <mergeCell ref="A1397:F1397"/>
    <mergeCell ref="A1398:F1398"/>
    <mergeCell ref="C1399:F1399"/>
    <mergeCell ref="C1400:F1400"/>
    <mergeCell ref="C1401:F1401"/>
    <mergeCell ref="C1402:F1402"/>
    <mergeCell ref="C1403:F1403"/>
    <mergeCell ref="C1404:F1404"/>
    <mergeCell ref="C1405:F1405"/>
    <mergeCell ref="C1406:F1406"/>
    <mergeCell ref="C1407:F1407"/>
    <mergeCell ref="C1408:F1408"/>
    <mergeCell ref="C1409:F1409"/>
    <mergeCell ref="C1410:F1410"/>
    <mergeCell ref="C1411:F1411"/>
    <mergeCell ref="C1412:F1412"/>
    <mergeCell ref="A1413:F1413"/>
    <mergeCell ref="C1414:F1414"/>
    <mergeCell ref="C1415:F1415"/>
    <mergeCell ref="C1416:F1416"/>
    <mergeCell ref="C1417:F1417"/>
    <mergeCell ref="C1418:F1418"/>
    <mergeCell ref="C1419:F1419"/>
    <mergeCell ref="C1420:F1420"/>
    <mergeCell ref="C1421:F1421"/>
    <mergeCell ref="C1422:F1422"/>
    <mergeCell ref="C1423:F1423"/>
    <mergeCell ref="C1424:F1424"/>
    <mergeCell ref="C1425:F1425"/>
    <mergeCell ref="C1426:F1426"/>
    <mergeCell ref="A1427:F1427"/>
    <mergeCell ref="A1428:F1428"/>
    <mergeCell ref="A1429:F1429"/>
    <mergeCell ref="C1430:F1430"/>
    <mergeCell ref="C1431:F1431"/>
    <mergeCell ref="C1432:F1432"/>
    <mergeCell ref="C1433:F1433"/>
    <mergeCell ref="A1434:F1434"/>
    <mergeCell ref="C1435:F1435"/>
    <mergeCell ref="C1436:F1436"/>
    <mergeCell ref="C1437:F1437"/>
    <mergeCell ref="C1438:F1438"/>
    <mergeCell ref="A1439:F1439"/>
    <mergeCell ref="A1440:F1440"/>
    <mergeCell ref="C1441:F1441"/>
    <mergeCell ref="A1442:F1442"/>
    <mergeCell ref="C1443:F1443"/>
    <mergeCell ref="A1444:F1444"/>
    <mergeCell ref="A1445:F1445"/>
    <mergeCell ref="A1446:F1446"/>
    <mergeCell ref="C1447:F1447"/>
    <mergeCell ref="C1448:F1448"/>
    <mergeCell ref="C1449:F1449"/>
    <mergeCell ref="C1450:F1450"/>
    <mergeCell ref="A1451:F1451"/>
    <mergeCell ref="C1452:F1452"/>
    <mergeCell ref="C1453:F1453"/>
    <mergeCell ref="A1454:F1454"/>
    <mergeCell ref="C1455:F1455"/>
    <mergeCell ref="C1456:F1456"/>
    <mergeCell ref="A1457:F1457"/>
    <mergeCell ref="C1458:F1458"/>
    <mergeCell ref="C1459:F1459"/>
    <mergeCell ref="C1460:F1460"/>
    <mergeCell ref="C1461:F1461"/>
    <mergeCell ref="A1462:F1462"/>
    <mergeCell ref="A1463:F1463"/>
    <mergeCell ref="A1464:F1464"/>
    <mergeCell ref="C1465:F1465"/>
    <mergeCell ref="C1466:F1466"/>
    <mergeCell ref="C1467:F1467"/>
    <mergeCell ref="C1468:F1468"/>
    <mergeCell ref="C1469:F1469"/>
    <mergeCell ref="A1470:F1470"/>
    <mergeCell ref="C1471:F1471"/>
    <mergeCell ref="C1472:F1472"/>
    <mergeCell ref="A1473:F1473"/>
    <mergeCell ref="A1474:F1474"/>
    <mergeCell ref="A1475:F1475"/>
    <mergeCell ref="C1476:F1476"/>
    <mergeCell ref="C1477:F1477"/>
    <mergeCell ref="C1478:F1478"/>
    <mergeCell ref="A1479:F1479"/>
    <mergeCell ref="C1480:F1480"/>
    <mergeCell ref="C1481:F1481"/>
    <mergeCell ref="C1482:F1482"/>
    <mergeCell ref="C1483:F1483"/>
    <mergeCell ref="A1484:F1484"/>
    <mergeCell ref="A1485:F1485"/>
    <mergeCell ref="C1486:F1486"/>
    <mergeCell ref="C1487:F1487"/>
    <mergeCell ref="C1488:F1488"/>
    <mergeCell ref="C1489:F1489"/>
    <mergeCell ref="A1490:F1490"/>
    <mergeCell ref="C1491:F1491"/>
    <mergeCell ref="C1492:F1492"/>
    <mergeCell ref="C1493:F1493"/>
    <mergeCell ref="C1494:F1494"/>
    <mergeCell ref="A1495:F1495"/>
    <mergeCell ref="C1496:F1496"/>
    <mergeCell ref="C1497:F1497"/>
    <mergeCell ref="C1498:F1498"/>
    <mergeCell ref="C1499:F1499"/>
    <mergeCell ref="A1500:F1500"/>
    <mergeCell ref="C1501:F1501"/>
    <mergeCell ref="C1502:F1502"/>
    <mergeCell ref="A1503:F1503"/>
    <mergeCell ref="C1504:F1504"/>
    <mergeCell ref="C1505:F1505"/>
    <mergeCell ref="C1506:F1506"/>
    <mergeCell ref="C1507:F1507"/>
    <mergeCell ref="C1508:F1508"/>
    <mergeCell ref="C1509:F1509"/>
    <mergeCell ref="C1510:F1510"/>
    <mergeCell ref="C1511:F1511"/>
    <mergeCell ref="A1512:F1512"/>
    <mergeCell ref="A1513:F1513"/>
    <mergeCell ref="A1514:F1514"/>
    <mergeCell ref="C1515:F1515"/>
    <mergeCell ref="C1516:F1516"/>
    <mergeCell ref="C1517:F1517"/>
    <mergeCell ref="C1518:F1518"/>
    <mergeCell ref="C1519:F1519"/>
    <mergeCell ref="C1520:F1520"/>
    <mergeCell ref="C1521:F1521"/>
    <mergeCell ref="A1522:F1522"/>
    <mergeCell ref="C1523:F1523"/>
    <mergeCell ref="A1524:F1524"/>
    <mergeCell ref="C1525:F1525"/>
    <mergeCell ref="C1526:F1526"/>
    <mergeCell ref="A1527:F1527"/>
    <mergeCell ref="A1528:F1528"/>
    <mergeCell ref="C1529:F1529"/>
    <mergeCell ref="C1530:F1530"/>
    <mergeCell ref="A1531:F1531"/>
    <mergeCell ref="C1532:F1532"/>
    <mergeCell ref="C1533:F1533"/>
    <mergeCell ref="A1534:F1534"/>
    <mergeCell ref="C1535:F1535"/>
    <mergeCell ref="C1536:F1536"/>
    <mergeCell ref="C1537:F1537"/>
    <mergeCell ref="C1538:F1538"/>
    <mergeCell ref="C1539:F1539"/>
    <mergeCell ref="C1540:F1540"/>
    <mergeCell ref="C1541:F1541"/>
    <mergeCell ref="C1542:F1542"/>
    <mergeCell ref="C1543:F1543"/>
    <mergeCell ref="C1544:F1544"/>
    <mergeCell ref="A1545:F1545"/>
    <mergeCell ref="C1546:F1546"/>
    <mergeCell ref="C1547:F1547"/>
    <mergeCell ref="C1548:F1548"/>
    <mergeCell ref="A1549:F1549"/>
    <mergeCell ref="A1550:F1550"/>
    <mergeCell ref="C1551:F1551"/>
    <mergeCell ref="A1552:F1552"/>
    <mergeCell ref="C1553:F1553"/>
    <mergeCell ref="C1554:F1554"/>
    <mergeCell ref="A1555:F1555"/>
    <mergeCell ref="A1556:F1556"/>
    <mergeCell ref="C1557:F1557"/>
    <mergeCell ref="C1558:F1558"/>
    <mergeCell ref="C1559:F1559"/>
    <mergeCell ref="A1560:F1560"/>
    <mergeCell ref="A1561:F1561"/>
    <mergeCell ref="A1562:F1562"/>
    <mergeCell ref="A1563:F1563"/>
    <mergeCell ref="C1564:F1564"/>
    <mergeCell ref="C1565:F1565"/>
    <mergeCell ref="C1566:F1566"/>
    <mergeCell ref="C1567:F1567"/>
    <mergeCell ref="C1568:F1568"/>
    <mergeCell ref="C1569:F1569"/>
    <mergeCell ref="A1570:F1570"/>
    <mergeCell ref="C1571:F1571"/>
    <mergeCell ref="C1572:F1572"/>
    <mergeCell ref="C1573:F1573"/>
    <mergeCell ref="C1574:F1574"/>
    <mergeCell ref="C1575:F1575"/>
    <mergeCell ref="C1576:F1576"/>
    <mergeCell ref="A1577:F1577"/>
    <mergeCell ref="C1578:F1578"/>
    <mergeCell ref="C1579:F1579"/>
    <mergeCell ref="A1580:F1580"/>
    <mergeCell ref="C1581:F1581"/>
    <mergeCell ref="C1582:F1582"/>
    <mergeCell ref="C1583:F1583"/>
    <mergeCell ref="C1584:F1584"/>
    <mergeCell ref="A1585:F1585"/>
    <mergeCell ref="C1586:F1586"/>
    <mergeCell ref="C1587:F1587"/>
    <mergeCell ref="C1588:F1588"/>
    <mergeCell ref="C1589:F1589"/>
    <mergeCell ref="A1590:F1590"/>
    <mergeCell ref="A1591:F1591"/>
    <mergeCell ref="C1592:F1592"/>
    <mergeCell ref="C1593:F1593"/>
    <mergeCell ref="C1594:F1594"/>
    <mergeCell ref="C1595:F1595"/>
    <mergeCell ref="A1596:F1596"/>
    <mergeCell ref="C1597:F1597"/>
    <mergeCell ref="C1598:F1598"/>
    <mergeCell ref="C1599:F1599"/>
    <mergeCell ref="C1600:F1600"/>
    <mergeCell ref="C1601:F1601"/>
    <mergeCell ref="C1602:F1602"/>
    <mergeCell ref="C1603:F1603"/>
    <mergeCell ref="C1604:F1604"/>
    <mergeCell ref="A1605:F1605"/>
    <mergeCell ref="C1606:F1606"/>
    <mergeCell ref="C1607:F1607"/>
    <mergeCell ref="C1608:F1608"/>
    <mergeCell ref="C1609:F1609"/>
    <mergeCell ref="A1610:F1610"/>
    <mergeCell ref="C1611:F1611"/>
    <mergeCell ref="C1612:F1612"/>
    <mergeCell ref="C1613:F1613"/>
    <mergeCell ref="C1614:F1614"/>
    <mergeCell ref="A1615:F1615"/>
    <mergeCell ref="C1616:F1616"/>
    <mergeCell ref="C1617:F1617"/>
    <mergeCell ref="C1618:F1618"/>
    <mergeCell ref="A1619:F1619"/>
    <mergeCell ref="C1620:F1620"/>
    <mergeCell ref="C1621:F1621"/>
    <mergeCell ref="C1622:F1622"/>
    <mergeCell ref="C1623:F1623"/>
    <mergeCell ref="A1624:F1624"/>
    <mergeCell ref="C1625:F1625"/>
    <mergeCell ref="C1626:F1626"/>
    <mergeCell ref="C1627:F1627"/>
    <mergeCell ref="C1628:F1628"/>
    <mergeCell ref="A1629:F1629"/>
    <mergeCell ref="C1630:F1630"/>
    <mergeCell ref="C1631:F1631"/>
    <mergeCell ref="C1632:F1632"/>
    <mergeCell ref="C1633:F1633"/>
    <mergeCell ref="A1634:F1634"/>
    <mergeCell ref="A1635:F1635"/>
    <mergeCell ref="C1636:F1636"/>
    <mergeCell ref="C1637:F1637"/>
    <mergeCell ref="C1638:F1638"/>
    <mergeCell ref="C1639:F1639"/>
    <mergeCell ref="A1640:F1640"/>
    <mergeCell ref="C1641:F1641"/>
    <mergeCell ref="C1642:F1642"/>
    <mergeCell ref="C1643:F1643"/>
    <mergeCell ref="C1644:F1644"/>
    <mergeCell ref="A1645:F1645"/>
    <mergeCell ref="C1646:F1646"/>
    <mergeCell ref="C1647:F1647"/>
    <mergeCell ref="C1648:F1648"/>
    <mergeCell ref="C1649:F1649"/>
    <mergeCell ref="C1650:F1650"/>
    <mergeCell ref="C1651:F1651"/>
    <mergeCell ref="A1652:F1652"/>
    <mergeCell ref="A1653:F1653"/>
    <mergeCell ref="A1654:F1654"/>
    <mergeCell ref="A1655:F1655"/>
    <mergeCell ref="C1656:F1656"/>
    <mergeCell ref="C1657:F1657"/>
    <mergeCell ref="C1658:F1658"/>
    <mergeCell ref="C1659:F1659"/>
    <mergeCell ref="C1660:F1660"/>
    <mergeCell ref="C1661:F1661"/>
    <mergeCell ref="A1662:F1662"/>
    <mergeCell ref="A1663:F1663"/>
    <mergeCell ref="C1664:F1664"/>
    <mergeCell ref="C1665:F1665"/>
    <mergeCell ref="C1666:F1666"/>
    <mergeCell ref="C1667:F1667"/>
    <mergeCell ref="C1668:F1668"/>
    <mergeCell ref="C1669:F1669"/>
    <mergeCell ref="A1670:F1670"/>
    <mergeCell ref="A1671:F1671"/>
    <mergeCell ref="C1672:F1672"/>
    <mergeCell ref="C1673:F1673"/>
    <mergeCell ref="C1674:F1674"/>
    <mergeCell ref="C1675:F1675"/>
    <mergeCell ref="A1676:F1676"/>
    <mergeCell ref="C1677:F1677"/>
    <mergeCell ref="C1678:F1678"/>
    <mergeCell ref="A1679:F1679"/>
    <mergeCell ref="C1680:F1680"/>
    <mergeCell ref="C1681:F1681"/>
    <mergeCell ref="C1682:F1682"/>
    <mergeCell ref="C1683:F1683"/>
    <mergeCell ref="A1684:F1684"/>
    <mergeCell ref="C1685:F1685"/>
    <mergeCell ref="C1686:F1686"/>
    <mergeCell ref="C1687:F1687"/>
    <mergeCell ref="C1688:F1688"/>
    <mergeCell ref="A1689:F1689"/>
    <mergeCell ref="C1690:F1690"/>
    <mergeCell ref="C1691:F1691"/>
    <mergeCell ref="C1692:F1692"/>
    <mergeCell ref="C1693:F1693"/>
    <mergeCell ref="A1694:F1694"/>
    <mergeCell ref="C1695:F1695"/>
    <mergeCell ref="C1696:F1696"/>
    <mergeCell ref="C1697:F1697"/>
    <mergeCell ref="A1698:F1698"/>
    <mergeCell ref="C1699:F1699"/>
    <mergeCell ref="C1700:F1700"/>
    <mergeCell ref="C1701:F1701"/>
    <mergeCell ref="C1702:F1702"/>
    <mergeCell ref="A1703:F1703"/>
    <mergeCell ref="A1704:F1704"/>
    <mergeCell ref="A1705:F1705"/>
    <mergeCell ref="C1706:F1706"/>
    <mergeCell ref="C1707:F1707"/>
    <mergeCell ref="C1708:F1708"/>
    <mergeCell ref="C1709:F1709"/>
    <mergeCell ref="C1710:F1710"/>
    <mergeCell ref="C1711:F1711"/>
    <mergeCell ref="A1712:F1712"/>
    <mergeCell ref="A1713:F1713"/>
    <mergeCell ref="C1714:F1714"/>
    <mergeCell ref="C1715:F1715"/>
    <mergeCell ref="C1716:F1716"/>
    <mergeCell ref="C1717:F1717"/>
    <mergeCell ref="C1718:F1718"/>
    <mergeCell ref="C1719:F1719"/>
    <mergeCell ref="A1720:F1720"/>
    <mergeCell ref="A1721:F1721"/>
    <mergeCell ref="C1722:F1722"/>
    <mergeCell ref="C1723:F1723"/>
    <mergeCell ref="A1724:F1724"/>
    <mergeCell ref="C1725:F1725"/>
    <mergeCell ref="C1726:F1726"/>
    <mergeCell ref="C1727:F1727"/>
    <mergeCell ref="C1728:F1728"/>
    <mergeCell ref="C1729:F1729"/>
    <mergeCell ref="A1730:F1730"/>
    <mergeCell ref="A1731:F1731"/>
    <mergeCell ref="C1732:F1732"/>
    <mergeCell ref="C1733:F1733"/>
    <mergeCell ref="C1734:F1734"/>
    <mergeCell ref="C1735:F1735"/>
    <mergeCell ref="C1736:F1736"/>
    <mergeCell ref="C1737:F1737"/>
    <mergeCell ref="A1738:F1738"/>
    <mergeCell ref="A1739:F1739"/>
    <mergeCell ref="C1740:F1740"/>
    <mergeCell ref="A1741:F1741"/>
    <mergeCell ref="A1742:F1742"/>
    <mergeCell ref="A1743:F1743"/>
    <mergeCell ref="C1744:F1744"/>
    <mergeCell ref="A1745:F1745"/>
    <mergeCell ref="A1746:F1746"/>
    <mergeCell ref="A1747:F1747"/>
    <mergeCell ref="A1748:F1748"/>
    <mergeCell ref="C1749:F1749"/>
    <mergeCell ref="A1750:F1750"/>
    <mergeCell ref="A1751:F1751"/>
    <mergeCell ref="C1752:F1752"/>
    <mergeCell ref="C1753:F1753"/>
    <mergeCell ref="C1754:F1754"/>
    <mergeCell ref="C1755:F1755"/>
    <mergeCell ref="A1756:F1756"/>
    <mergeCell ref="C1757:F1757"/>
    <mergeCell ref="C1758:F1758"/>
    <mergeCell ref="A1759:F1759"/>
    <mergeCell ref="C1760:F1760"/>
    <mergeCell ref="A1761:F1761"/>
    <mergeCell ref="C1762:F1762"/>
    <mergeCell ref="C1763:F1763"/>
    <mergeCell ref="C1764:F1764"/>
    <mergeCell ref="C1765:F1765"/>
    <mergeCell ref="A1766:F1766"/>
    <mergeCell ref="C1767:F1767"/>
    <mergeCell ref="C1768:F1768"/>
    <mergeCell ref="A1769:F1769"/>
    <mergeCell ref="C1770:F1770"/>
    <mergeCell ref="A1771:F1771"/>
    <mergeCell ref="A1772:F1772"/>
    <mergeCell ref="C1773:F1773"/>
    <mergeCell ref="C1774:F1774"/>
    <mergeCell ref="C1775:F1775"/>
    <mergeCell ref="C1776:F1776"/>
    <mergeCell ref="A1777:F1777"/>
    <mergeCell ref="A1778:F1778"/>
    <mergeCell ref="A1779:F1779"/>
    <mergeCell ref="A1780:F1780"/>
    <mergeCell ref="C1781:F1781"/>
    <mergeCell ref="C1782:F1782"/>
    <mergeCell ref="C1783:F1783"/>
    <mergeCell ref="C1784:F1784"/>
    <mergeCell ref="C1785:F1785"/>
    <mergeCell ref="C1786:F1786"/>
    <mergeCell ref="A1787:F1787"/>
    <mergeCell ref="C1788:F1788"/>
    <mergeCell ref="C1789:F1789"/>
    <mergeCell ref="C1790:F1790"/>
    <mergeCell ref="C1791:F1791"/>
    <mergeCell ref="A1792:F1792"/>
    <mergeCell ref="C1793:F1793"/>
    <mergeCell ref="C1794:F1794"/>
    <mergeCell ref="C1795:F1795"/>
    <mergeCell ref="A1796:F1796"/>
    <mergeCell ref="C1797:F1797"/>
    <mergeCell ref="C1798:F1798"/>
    <mergeCell ref="C1799:F1799"/>
    <mergeCell ref="C1800:F1800"/>
    <mergeCell ref="A1801:F1801"/>
    <mergeCell ref="A1802:F1802"/>
    <mergeCell ref="C1803:F1803"/>
    <mergeCell ref="C1804:F1804"/>
    <mergeCell ref="C1805:F1805"/>
    <mergeCell ref="C1806:F1806"/>
    <mergeCell ref="C1807:F1807"/>
    <mergeCell ref="C1808:F1808"/>
    <mergeCell ref="A1809:F1809"/>
    <mergeCell ref="C1810:F1810"/>
    <mergeCell ref="A1811:F1811"/>
    <mergeCell ref="C1812:F1812"/>
    <mergeCell ref="A1813:F1813"/>
    <mergeCell ref="A1814:F1814"/>
    <mergeCell ref="A1815:F1815"/>
    <mergeCell ref="A1816:F1816"/>
    <mergeCell ref="C1817:F1817"/>
    <mergeCell ref="C1818:F1818"/>
    <mergeCell ref="C1819:F1819"/>
    <mergeCell ref="C1820:F1820"/>
    <mergeCell ref="C1821:F1821"/>
    <mergeCell ref="A1822:F1822"/>
    <mergeCell ref="C1823:F1823"/>
    <mergeCell ref="C1824:F1824"/>
    <mergeCell ref="C1825:F1825"/>
    <mergeCell ref="C1826:F1826"/>
    <mergeCell ref="C1827:F1827"/>
    <mergeCell ref="C1828:F1828"/>
    <mergeCell ref="C1829:F1829"/>
    <mergeCell ref="A1830:F1830"/>
    <mergeCell ref="A1831:F1831"/>
    <mergeCell ref="C1832:F1832"/>
    <mergeCell ref="C1833:F1833"/>
    <mergeCell ref="C1834:F1834"/>
    <mergeCell ref="A1835:F1835"/>
    <mergeCell ref="C1836:F1836"/>
    <mergeCell ref="A1837:F1837"/>
    <mergeCell ref="A1838:F1838"/>
    <mergeCell ref="C1839:F1839"/>
    <mergeCell ref="C1840:F1840"/>
    <mergeCell ref="C1841:F1841"/>
    <mergeCell ref="C1842:F1842"/>
    <mergeCell ref="C1843:F1843"/>
    <mergeCell ref="A1844:F1844"/>
    <mergeCell ref="C1845:F1845"/>
    <mergeCell ref="C1846:F1846"/>
    <mergeCell ref="C1847:F1847"/>
    <mergeCell ref="C1848:F1848"/>
    <mergeCell ref="A1849:F1849"/>
    <mergeCell ref="C1850:F1850"/>
    <mergeCell ref="C1851:F1851"/>
    <mergeCell ref="C1852:F1852"/>
    <mergeCell ref="C1853:F1853"/>
    <mergeCell ref="A1854:F1854"/>
    <mergeCell ref="A1855:F1855"/>
    <mergeCell ref="A1856:F1856"/>
    <mergeCell ref="C1857:F1857"/>
    <mergeCell ref="C1858:F1858"/>
    <mergeCell ref="C1859:F1859"/>
    <mergeCell ref="C1860:F1860"/>
    <mergeCell ref="A1861:F1861"/>
    <mergeCell ref="C1862:F1862"/>
    <mergeCell ref="C1863:F1863"/>
    <mergeCell ref="C1864:F1864"/>
    <mergeCell ref="C1865:F1865"/>
    <mergeCell ref="C1866:F1866"/>
    <mergeCell ref="C1867:F1867"/>
    <mergeCell ref="A1868:F1868"/>
    <mergeCell ref="C1869:F1869"/>
    <mergeCell ref="C1870:F1870"/>
    <mergeCell ref="A1871:F1871"/>
    <mergeCell ref="A1872:F1872"/>
    <mergeCell ref="C1873:F1873"/>
    <mergeCell ref="A1874:F1874"/>
    <mergeCell ref="C1875:F1875"/>
    <mergeCell ref="C1876:F1876"/>
    <mergeCell ref="A1877:F1877"/>
    <mergeCell ref="C1878:F1878"/>
    <mergeCell ref="C1879:F1879"/>
    <mergeCell ref="A1880:F1880"/>
    <mergeCell ref="A1881:F1881"/>
    <mergeCell ref="C1882:F1882"/>
    <mergeCell ref="C1883:F1883"/>
    <mergeCell ref="A1884:F1884"/>
    <mergeCell ref="C1885:F1885"/>
    <mergeCell ref="C1886:F1886"/>
    <mergeCell ref="C1887:F1887"/>
    <mergeCell ref="C1888:F1888"/>
    <mergeCell ref="A1889:F1889"/>
    <mergeCell ref="A1890:F1890"/>
    <mergeCell ref="C1891:F1891"/>
    <mergeCell ref="C1892:F1892"/>
    <mergeCell ref="C1893:F1893"/>
    <mergeCell ref="C1894:F1894"/>
    <mergeCell ref="A1895:F1895"/>
    <mergeCell ref="A1896:F1896"/>
    <mergeCell ref="C1897:F1897"/>
    <mergeCell ref="C1898:F1898"/>
    <mergeCell ref="C1899:F1899"/>
    <mergeCell ref="C1900:F1900"/>
    <mergeCell ref="C1901:F1901"/>
    <mergeCell ref="C1902:F1902"/>
    <mergeCell ref="A1903:F1903"/>
    <mergeCell ref="C1904:F1904"/>
    <mergeCell ref="C1905:F1905"/>
    <mergeCell ref="C1906:F1906"/>
    <mergeCell ref="C1907:F1907"/>
    <mergeCell ref="C1908:F1908"/>
    <mergeCell ref="C1909:F1909"/>
    <mergeCell ref="C1910:F1910"/>
    <mergeCell ref="C1911:F1911"/>
    <mergeCell ref="A1912:F1912"/>
    <mergeCell ref="C1913:F1913"/>
    <mergeCell ref="C1914:F1914"/>
    <mergeCell ref="C1915:F1915"/>
    <mergeCell ref="C1916:F1916"/>
    <mergeCell ref="C1917:F1917"/>
    <mergeCell ref="A1918:F1918"/>
    <mergeCell ref="C1919:F1919"/>
    <mergeCell ref="C1920:F1920"/>
    <mergeCell ref="C1921:F1921"/>
    <mergeCell ref="A1922:F1922"/>
    <mergeCell ref="C1923:F1923"/>
    <mergeCell ref="A1924:F1924"/>
    <mergeCell ref="C1925:F1925"/>
    <mergeCell ref="C1926:F1926"/>
    <mergeCell ref="C1927:F1927"/>
    <mergeCell ref="C1928:F1928"/>
    <mergeCell ref="A1929:F1929"/>
    <mergeCell ref="C1930:F1930"/>
    <mergeCell ref="C1931:F1931"/>
    <mergeCell ref="A1932:F1932"/>
    <mergeCell ref="C1933:F1933"/>
    <mergeCell ref="C1934:F1934"/>
    <mergeCell ref="C1935:F1935"/>
    <mergeCell ref="A1936:F1936"/>
    <mergeCell ref="C1937:F1937"/>
    <mergeCell ref="A1938:F1938"/>
    <mergeCell ref="A1939:F1939"/>
    <mergeCell ref="A1940:F1940"/>
    <mergeCell ref="C1941:F1941"/>
    <mergeCell ref="C1942:F1942"/>
    <mergeCell ref="A1943:F1943"/>
    <mergeCell ref="C1944:F1944"/>
    <mergeCell ref="C1945:F1945"/>
    <mergeCell ref="C1946:F1946"/>
    <mergeCell ref="A1947:F1947"/>
    <mergeCell ref="A1948:F1948"/>
    <mergeCell ref="C1949:F1949"/>
    <mergeCell ref="A1950:F1950"/>
    <mergeCell ref="C1951:F1951"/>
    <mergeCell ref="C1952:F1952"/>
    <mergeCell ref="C1953:F1953"/>
    <mergeCell ref="C1954:F1954"/>
    <mergeCell ref="A1955:F1955"/>
    <mergeCell ref="C1956:F1956"/>
    <mergeCell ref="C1957:F1957"/>
    <mergeCell ref="C1958:F1958"/>
    <mergeCell ref="C1959:F1959"/>
    <mergeCell ref="C1960:F1960"/>
    <mergeCell ref="C1961:F1961"/>
    <mergeCell ref="A1962:F1962"/>
    <mergeCell ref="A1963:F1963"/>
    <mergeCell ref="A1964:F1964"/>
    <mergeCell ref="C1965:F1965"/>
    <mergeCell ref="C1966:F1966"/>
    <mergeCell ref="A1967:F1967"/>
    <mergeCell ref="A1968:F1968"/>
    <mergeCell ref="C1969:F1969"/>
    <mergeCell ref="C1970:F1970"/>
    <mergeCell ref="A1971:F1971"/>
    <mergeCell ref="A1972:F1972"/>
    <mergeCell ref="C1973:F1973"/>
    <mergeCell ref="A1974:F1974"/>
    <mergeCell ref="A1975:F1975"/>
    <mergeCell ref="C1976:F1976"/>
    <mergeCell ref="C1977:F1977"/>
    <mergeCell ref="C1978:F1978"/>
    <mergeCell ref="A1979:F1979"/>
    <mergeCell ref="C1980:F1980"/>
    <mergeCell ref="C1981:F1981"/>
    <mergeCell ref="C1982:F1982"/>
    <mergeCell ref="C1983:F1983"/>
    <mergeCell ref="C1984:F1984"/>
    <mergeCell ref="C1985:F1985"/>
    <mergeCell ref="A1986:F1986"/>
    <mergeCell ref="C1987:F1987"/>
    <mergeCell ref="C1988:F1988"/>
    <mergeCell ref="C1989:F1989"/>
    <mergeCell ref="C1990:F1990"/>
    <mergeCell ref="A1991:F1991"/>
    <mergeCell ref="C1992:F1992"/>
    <mergeCell ref="A1993:F1993"/>
    <mergeCell ref="C1994:F1994"/>
    <mergeCell ref="A1995:F1995"/>
    <mergeCell ref="A1996:F1996"/>
    <mergeCell ref="A1997:F1997"/>
    <mergeCell ref="A1998:F1998"/>
    <mergeCell ref="C1999:F1999"/>
    <mergeCell ref="A2000:F2000"/>
    <mergeCell ref="A2001:F2001"/>
    <mergeCell ref="A2002:F2002"/>
    <mergeCell ref="C2003:F2003"/>
    <mergeCell ref="C2004:F2004"/>
    <mergeCell ref="C2005:F2005"/>
    <mergeCell ref="C2006:F2006"/>
    <mergeCell ref="C2007:F2007"/>
    <mergeCell ref="C2008:F2008"/>
    <mergeCell ref="C2009:F2009"/>
    <mergeCell ref="C2010:F2010"/>
    <mergeCell ref="C2011:F2011"/>
    <mergeCell ref="C2012:F2012"/>
    <mergeCell ref="C2013:F2013"/>
    <mergeCell ref="C2014:F2014"/>
    <mergeCell ref="C2015:F2015"/>
    <mergeCell ref="C2016:F2016"/>
    <mergeCell ref="C2017:F2017"/>
    <mergeCell ref="C2018:F2018"/>
    <mergeCell ref="C2019:F2019"/>
    <mergeCell ref="C2020:F2020"/>
    <mergeCell ref="C2021:F2021"/>
    <mergeCell ref="C2022:F2022"/>
    <mergeCell ref="C2023:F2023"/>
    <mergeCell ref="C2024:F2024"/>
    <mergeCell ref="C2025:F2025"/>
    <mergeCell ref="C2026:F2026"/>
    <mergeCell ref="A2027:F2027"/>
    <mergeCell ref="C2028:F2028"/>
    <mergeCell ref="C2029:F2029"/>
    <mergeCell ref="C2030:F2030"/>
    <mergeCell ref="C2031:F2031"/>
    <mergeCell ref="A2032:F2032"/>
    <mergeCell ref="C2033:F2033"/>
    <mergeCell ref="C2034:F2034"/>
    <mergeCell ref="C2035:F2035"/>
    <mergeCell ref="A2036:F2036"/>
    <mergeCell ref="A2037:F2037"/>
    <mergeCell ref="C2038:F2038"/>
    <mergeCell ref="C2039:F2039"/>
    <mergeCell ref="C2040:F2040"/>
    <mergeCell ref="C2041:F2041"/>
    <mergeCell ref="C2042:F2042"/>
    <mergeCell ref="C2043:F2043"/>
    <mergeCell ref="C2044:F2044"/>
    <mergeCell ref="C2045:F2045"/>
    <mergeCell ref="C2046:F2046"/>
    <mergeCell ref="C2047:F2047"/>
    <mergeCell ref="C2048:F2048"/>
    <mergeCell ref="C2049:F2049"/>
    <mergeCell ref="C2050:F2050"/>
    <mergeCell ref="C2051:F2051"/>
    <mergeCell ref="C2052:F2052"/>
    <mergeCell ref="C2053:F2053"/>
    <mergeCell ref="C2054:F2054"/>
    <mergeCell ref="C2055:F2055"/>
    <mergeCell ref="C2056:F2056"/>
    <mergeCell ref="C2057:F2057"/>
    <mergeCell ref="C2058:F2058"/>
    <mergeCell ref="C2059:F2059"/>
    <mergeCell ref="C2060:F2060"/>
    <mergeCell ref="C2061:F2061"/>
    <mergeCell ref="C2062:F2062"/>
    <mergeCell ref="C2063:F2063"/>
    <mergeCell ref="C2064:F2064"/>
    <mergeCell ref="C2065:F2065"/>
    <mergeCell ref="C2066:F2066"/>
    <mergeCell ref="A2067:F2067"/>
    <mergeCell ref="C2068:F2068"/>
    <mergeCell ref="C2069:F2069"/>
    <mergeCell ref="C2070:F2070"/>
    <mergeCell ref="C2071:F2071"/>
    <mergeCell ref="C2072:F2072"/>
    <mergeCell ref="C2073:F2073"/>
    <mergeCell ref="C2074:F2074"/>
    <mergeCell ref="C2075:F2075"/>
    <mergeCell ref="C2076:F2076"/>
    <mergeCell ref="C2077:F2077"/>
    <mergeCell ref="C2078:F2078"/>
    <mergeCell ref="C2079:F2079"/>
    <mergeCell ref="C2080:F2080"/>
    <mergeCell ref="C2081:F2081"/>
    <mergeCell ref="C2082:F2082"/>
    <mergeCell ref="A2083:F2083"/>
    <mergeCell ref="C2084:F2084"/>
    <mergeCell ref="C2085:F2085"/>
    <mergeCell ref="C2086:F2086"/>
    <mergeCell ref="C2087:F2087"/>
    <mergeCell ref="C2088:F2088"/>
    <mergeCell ref="C2089:F2089"/>
    <mergeCell ref="C2090:F2090"/>
    <mergeCell ref="C2091:F2091"/>
    <mergeCell ref="C2092:F2092"/>
    <mergeCell ref="C2093:F2093"/>
    <mergeCell ref="C2094:F2094"/>
    <mergeCell ref="C2095:F2095"/>
    <mergeCell ref="C2096:F2096"/>
    <mergeCell ref="C2097:F2097"/>
    <mergeCell ref="C2098:F2098"/>
    <mergeCell ref="C2099:F2099"/>
    <mergeCell ref="C2100:F2100"/>
    <mergeCell ref="C2101:F2101"/>
    <mergeCell ref="C2102:F2102"/>
    <mergeCell ref="C2103:F2103"/>
    <mergeCell ref="C2104:F2104"/>
    <mergeCell ref="C2105:F2105"/>
    <mergeCell ref="C2106:F2106"/>
    <mergeCell ref="C2107:F2107"/>
    <mergeCell ref="A2108:F2108"/>
    <mergeCell ref="A2109:F2109"/>
    <mergeCell ref="C2110:F2110"/>
    <mergeCell ref="C2111:F2111"/>
    <mergeCell ref="C2112:F2112"/>
    <mergeCell ref="C2113:F2113"/>
    <mergeCell ref="C2114:F2114"/>
    <mergeCell ref="C2115:F2115"/>
    <mergeCell ref="A2116:F2116"/>
    <mergeCell ref="C2117:F2117"/>
    <mergeCell ref="C2118:F2118"/>
    <mergeCell ref="C2119:F2119"/>
    <mergeCell ref="C2120:F2120"/>
    <mergeCell ref="C2121:F2121"/>
    <mergeCell ref="C2122:F2122"/>
    <mergeCell ref="A2123:F2123"/>
    <mergeCell ref="C2124:F2124"/>
    <mergeCell ref="C2125:F2125"/>
    <mergeCell ref="C2126:F2126"/>
    <mergeCell ref="C2127:F2127"/>
    <mergeCell ref="C2128:F2128"/>
    <mergeCell ref="C2129:F2129"/>
    <mergeCell ref="C2130:F2130"/>
    <mergeCell ref="C2131:F2131"/>
    <mergeCell ref="C2132:F2132"/>
    <mergeCell ref="C2133:F2133"/>
    <mergeCell ref="A2134:F2134"/>
    <mergeCell ref="C2135:F2135"/>
    <mergeCell ref="C2136:F2136"/>
    <mergeCell ref="C2137:F2137"/>
    <mergeCell ref="A2138:F2138"/>
    <mergeCell ref="A2139:F2139"/>
    <mergeCell ref="C2140:F2140"/>
    <mergeCell ref="C2141:F2141"/>
    <mergeCell ref="C2142:F2142"/>
    <mergeCell ref="C2143:F2143"/>
    <mergeCell ref="C2144:F2144"/>
    <mergeCell ref="C2145:F2145"/>
    <mergeCell ref="C2146:F2146"/>
    <mergeCell ref="C2147:F2147"/>
    <mergeCell ref="C2148:F2148"/>
    <mergeCell ref="C2149:F2149"/>
    <mergeCell ref="C2150:F2150"/>
    <mergeCell ref="C2151:F2151"/>
    <mergeCell ref="C2152:F2152"/>
    <mergeCell ref="C2153:F2153"/>
    <mergeCell ref="C2154:F2154"/>
    <mergeCell ref="C2155:F2155"/>
    <mergeCell ref="C2156:F2156"/>
    <mergeCell ref="C2157:F2157"/>
    <mergeCell ref="A2158:F2158"/>
    <mergeCell ref="C2159:F2159"/>
    <mergeCell ref="C2160:F2160"/>
    <mergeCell ref="C2161:F2161"/>
    <mergeCell ref="C2162:F2162"/>
    <mergeCell ref="C2163:F2163"/>
    <mergeCell ref="C2164:F2164"/>
    <mergeCell ref="C2165:F2165"/>
    <mergeCell ref="C2166:F2166"/>
    <mergeCell ref="C2167:F2167"/>
    <mergeCell ref="C2168:F2168"/>
    <mergeCell ref="C2169:F2169"/>
    <mergeCell ref="C2170:F2170"/>
    <mergeCell ref="C2171:F2171"/>
    <mergeCell ref="C2172:F2172"/>
    <mergeCell ref="C2173:F2173"/>
    <mergeCell ref="C2174:F2174"/>
    <mergeCell ref="C2175:F2175"/>
    <mergeCell ref="C2176:F2176"/>
    <mergeCell ref="C2177:F2177"/>
    <mergeCell ref="C2178:F2178"/>
    <mergeCell ref="C2179:F2179"/>
    <mergeCell ref="C2180:F2180"/>
    <mergeCell ref="C2181:F2181"/>
    <mergeCell ref="C2182:F2182"/>
    <mergeCell ref="C2183:F2183"/>
    <mergeCell ref="C2184:F2184"/>
    <mergeCell ref="C2185:F2185"/>
    <mergeCell ref="C2186:F2186"/>
    <mergeCell ref="A2187:F2187"/>
    <mergeCell ref="A2188:F2188"/>
    <mergeCell ref="C2189:F2189"/>
    <mergeCell ref="C2190:F2190"/>
    <mergeCell ref="C2191:F2191"/>
    <mergeCell ref="C2192:F2192"/>
    <mergeCell ref="C2193:F2193"/>
    <mergeCell ref="A2194:F2194"/>
    <mergeCell ref="C2195:F2195"/>
    <mergeCell ref="A2196:F2196"/>
    <mergeCell ref="A2197:F2197"/>
    <mergeCell ref="C2198:F2198"/>
    <mergeCell ref="C2199:F2199"/>
    <mergeCell ref="C2200:F2200"/>
    <mergeCell ref="C2201:F2201"/>
    <mergeCell ref="C2202:F2202"/>
    <mergeCell ref="C2203:F2203"/>
    <mergeCell ref="C2204:F2204"/>
    <mergeCell ref="C2205:F2205"/>
    <mergeCell ref="C2206:F2206"/>
    <mergeCell ref="C2207:F2207"/>
    <mergeCell ref="C2208:F2208"/>
    <mergeCell ref="A2209:F2209"/>
    <mergeCell ref="C2210:F2210"/>
    <mergeCell ref="C2211:F2211"/>
    <mergeCell ref="C2212:F2212"/>
    <mergeCell ref="C2213:F2213"/>
    <mergeCell ref="C2214:F2214"/>
    <mergeCell ref="C2215:F2215"/>
    <mergeCell ref="C2216:F2216"/>
    <mergeCell ref="C2217:F2217"/>
    <mergeCell ref="C2218:F2218"/>
    <mergeCell ref="C2219:F2219"/>
    <mergeCell ref="C2220:F2220"/>
    <mergeCell ref="C2221:F2221"/>
    <mergeCell ref="C2222:F2222"/>
    <mergeCell ref="C2223:F2223"/>
    <mergeCell ref="C2224:F2224"/>
    <mergeCell ref="A2225:F2225"/>
    <mergeCell ref="A2226:F2226"/>
    <mergeCell ref="A2227:F2227"/>
    <mergeCell ref="C2228:F2228"/>
    <mergeCell ref="C2229:F2229"/>
    <mergeCell ref="C2230:F2230"/>
    <mergeCell ref="C2231:F2231"/>
    <mergeCell ref="C2232:F2232"/>
    <mergeCell ref="C2233:F2233"/>
    <mergeCell ref="C2234:F2234"/>
    <mergeCell ref="C2235:F2235"/>
    <mergeCell ref="A2236:F2236"/>
    <mergeCell ref="C2237:F2237"/>
    <mergeCell ref="C2238:F2238"/>
    <mergeCell ref="C2239:F2239"/>
    <mergeCell ref="C2240:F2240"/>
    <mergeCell ref="C2241:F2241"/>
    <mergeCell ref="C2242:F2242"/>
    <mergeCell ref="C2243:F2243"/>
    <mergeCell ref="C2244:F2244"/>
    <mergeCell ref="C2245:F2245"/>
    <mergeCell ref="C2246:F2246"/>
    <mergeCell ref="A2247:F2247"/>
    <mergeCell ref="C2248:F2248"/>
    <mergeCell ref="C2249:F2249"/>
    <mergeCell ref="C2250:F2250"/>
    <mergeCell ref="C2251:F2251"/>
    <mergeCell ref="C2252:F2252"/>
    <mergeCell ref="C2253:F2253"/>
    <mergeCell ref="C2254:F2254"/>
    <mergeCell ref="C2255:F2255"/>
    <mergeCell ref="C2256:F2256"/>
    <mergeCell ref="C2257:F2257"/>
    <mergeCell ref="C2258:F2258"/>
    <mergeCell ref="C2259:F2259"/>
    <mergeCell ref="C2260:F2260"/>
    <mergeCell ref="C2261:F2261"/>
    <mergeCell ref="C2262:F2262"/>
    <mergeCell ref="C2263:F2263"/>
    <mergeCell ref="C2264:F2264"/>
    <mergeCell ref="C2265:F2265"/>
    <mergeCell ref="C2266:F2266"/>
    <mergeCell ref="C2267:F2267"/>
    <mergeCell ref="A2268:F2268"/>
    <mergeCell ref="C2269:F2269"/>
    <mergeCell ref="C2270:F2270"/>
    <mergeCell ref="C2271:F2271"/>
    <mergeCell ref="C2272:F2272"/>
    <mergeCell ref="C2273:F2273"/>
    <mergeCell ref="C2274:F2274"/>
    <mergeCell ref="C2275:F2275"/>
    <mergeCell ref="C2276:F2276"/>
    <mergeCell ref="C2277:F2277"/>
    <mergeCell ref="C2278:F2278"/>
    <mergeCell ref="C2279:F2279"/>
    <mergeCell ref="C2280:F2280"/>
    <mergeCell ref="C2281:F2281"/>
    <mergeCell ref="C2282:F2282"/>
    <mergeCell ref="C2283:F2283"/>
    <mergeCell ref="C2284:F2284"/>
    <mergeCell ref="C2285:F2285"/>
    <mergeCell ref="C2286:F2286"/>
    <mergeCell ref="C2287:F2287"/>
    <mergeCell ref="C2288:F2288"/>
    <mergeCell ref="C2289:F2289"/>
    <mergeCell ref="C2290:F2290"/>
    <mergeCell ref="A2291:F2291"/>
    <mergeCell ref="A2292:F2292"/>
    <mergeCell ref="C2293:F2293"/>
    <mergeCell ref="C2294:F2294"/>
    <mergeCell ref="C2295:F2295"/>
    <mergeCell ref="C2296:F2296"/>
    <mergeCell ref="C2297:F2297"/>
    <mergeCell ref="C2298:F2298"/>
    <mergeCell ref="A2299:F2299"/>
    <mergeCell ref="C2300:F2300"/>
    <mergeCell ref="C2301:F2301"/>
    <mergeCell ref="C2302:F2302"/>
    <mergeCell ref="C2303:F2303"/>
    <mergeCell ref="C2304:F2304"/>
    <mergeCell ref="C2305:F2305"/>
    <mergeCell ref="A2306:F2306"/>
    <mergeCell ref="C2307:F2307"/>
    <mergeCell ref="C2308:F2308"/>
    <mergeCell ref="C2309:F2309"/>
    <mergeCell ref="C2310:F2310"/>
    <mergeCell ref="A2311:F2311"/>
    <mergeCell ref="C2312:F2312"/>
    <mergeCell ref="C2313:F2313"/>
    <mergeCell ref="C2314:F2314"/>
    <mergeCell ref="C2315:F2315"/>
    <mergeCell ref="C2316:F2316"/>
    <mergeCell ref="C2317:F2317"/>
    <mergeCell ref="C2318:F2318"/>
    <mergeCell ref="C2319:F2319"/>
    <mergeCell ref="C2320:F2320"/>
    <mergeCell ref="C2321:F2321"/>
    <mergeCell ref="C2322:F2322"/>
    <mergeCell ref="C2323:F2323"/>
    <mergeCell ref="C2324:F2324"/>
    <mergeCell ref="A2325:F2325"/>
    <mergeCell ref="C2326:F2326"/>
    <mergeCell ref="C2327:F2327"/>
    <mergeCell ref="C2328:F2328"/>
    <mergeCell ref="A2329:F2329"/>
    <mergeCell ref="C2330:F2330"/>
    <mergeCell ref="C2331:F2331"/>
    <mergeCell ref="C2332:F2332"/>
    <mergeCell ref="A2333:F2333"/>
    <mergeCell ref="A2334:F2334"/>
    <mergeCell ref="C2335:F2335"/>
    <mergeCell ref="C2336:F2336"/>
    <mergeCell ref="C2337:F2337"/>
    <mergeCell ref="C2338:F2338"/>
    <mergeCell ref="A2339:F2339"/>
    <mergeCell ref="C2340:F2340"/>
    <mergeCell ref="A2341:F2341"/>
    <mergeCell ref="C2342:F2342"/>
    <mergeCell ref="A2343:F2343"/>
    <mergeCell ref="C2344:F2344"/>
    <mergeCell ref="C2345:F2345"/>
    <mergeCell ref="A2346:F2346"/>
    <mergeCell ref="C2347:F2347"/>
    <mergeCell ref="C2348:F2348"/>
    <mergeCell ref="A2349:F2349"/>
    <mergeCell ref="C2350:F2350"/>
    <mergeCell ref="C2351:F2351"/>
    <mergeCell ref="C2352:F2352"/>
    <mergeCell ref="C2353:F2353"/>
    <mergeCell ref="A2354:F2354"/>
    <mergeCell ref="C2355:F2355"/>
    <mergeCell ref="C2356:F2356"/>
    <mergeCell ref="A2357:F2357"/>
    <mergeCell ref="C2358:F2358"/>
    <mergeCell ref="A2359:F2359"/>
    <mergeCell ref="C2360:F2360"/>
    <mergeCell ref="A2361:F2361"/>
    <mergeCell ref="A2362:F2362"/>
    <mergeCell ref="C2363:F2363"/>
    <mergeCell ref="A2364:F2364"/>
    <mergeCell ref="A2365:F2365"/>
    <mergeCell ref="C2366:F2366"/>
    <mergeCell ref="C2367:F2367"/>
    <mergeCell ref="C2368:F2368"/>
    <mergeCell ref="A2369:F2369"/>
    <mergeCell ref="C2370:F2370"/>
    <mergeCell ref="C2371:F2371"/>
    <mergeCell ref="C2372:F2372"/>
    <mergeCell ref="A2373:F2373"/>
    <mergeCell ref="A2374:F2374"/>
    <mergeCell ref="A2375:F2375"/>
    <mergeCell ref="C2376:F2376"/>
    <mergeCell ref="A2377:F2377"/>
    <mergeCell ref="C2378:F2378"/>
    <mergeCell ref="A2379:F2379"/>
    <mergeCell ref="C2380:F2380"/>
    <mergeCell ref="C2381:F2381"/>
    <mergeCell ref="C2382:F2382"/>
    <mergeCell ref="C2383:F2383"/>
    <mergeCell ref="C2384:F2384"/>
    <mergeCell ref="C2385:F2385"/>
    <mergeCell ref="A2386:F2386"/>
    <mergeCell ref="C2387:F2387"/>
    <mergeCell ref="C2388:F2388"/>
    <mergeCell ref="C2389:F2389"/>
    <mergeCell ref="A2390:F2390"/>
    <mergeCell ref="C2391:F2391"/>
    <mergeCell ref="C2392:F2392"/>
    <mergeCell ref="C2393:F2393"/>
    <mergeCell ref="C2394:F2394"/>
    <mergeCell ref="C2395:F2395"/>
    <mergeCell ref="C2396:F2396"/>
    <mergeCell ref="C2397:F2397"/>
    <mergeCell ref="C2398:F2398"/>
    <mergeCell ref="C2399:F2399"/>
    <mergeCell ref="C2400:F2400"/>
    <mergeCell ref="C2401:F2401"/>
    <mergeCell ref="A2402:F2402"/>
    <mergeCell ref="C2403:F2403"/>
    <mergeCell ref="C2404:F2404"/>
    <mergeCell ref="C2405:F2405"/>
    <mergeCell ref="C2406:F2406"/>
    <mergeCell ref="A2407:F2407"/>
    <mergeCell ref="C2408:F2408"/>
    <mergeCell ref="C2409:F2409"/>
    <mergeCell ref="C2410:F2410"/>
    <mergeCell ref="A2411:F2411"/>
    <mergeCell ref="A2412:F2412"/>
    <mergeCell ref="C2413:F2413"/>
    <mergeCell ref="C2414:F2414"/>
    <mergeCell ref="C2415:F2415"/>
    <mergeCell ref="C2416:F2416"/>
    <mergeCell ref="C2417:F2417"/>
    <mergeCell ref="C2418:F2418"/>
    <mergeCell ref="A2419:F2419"/>
    <mergeCell ref="C2420:F2420"/>
    <mergeCell ref="C2421:F2421"/>
    <mergeCell ref="C2422:F2422"/>
    <mergeCell ref="C2423:F2423"/>
    <mergeCell ref="C2424:F2424"/>
    <mergeCell ref="C2425:F2425"/>
    <mergeCell ref="C2426:F2426"/>
    <mergeCell ref="C2427:F2427"/>
    <mergeCell ref="C2428:F2428"/>
    <mergeCell ref="C2429:F2429"/>
    <mergeCell ref="C2430:F2430"/>
    <mergeCell ref="C2431:F2431"/>
    <mergeCell ref="A2432:F2432"/>
    <mergeCell ref="C2433:F2433"/>
    <mergeCell ref="C2434:F2434"/>
    <mergeCell ref="C2435:F2435"/>
    <mergeCell ref="C2436:F2436"/>
    <mergeCell ref="C2437:F2437"/>
    <mergeCell ref="A2438:F2438"/>
    <mergeCell ref="C2439:F2439"/>
    <mergeCell ref="C2440:F2440"/>
    <mergeCell ref="C2441:F2441"/>
    <mergeCell ref="C2442:F2442"/>
    <mergeCell ref="A2443:F2443"/>
    <mergeCell ref="A2444:F2444"/>
    <mergeCell ref="C2445:F2445"/>
    <mergeCell ref="A2446:F2446"/>
    <mergeCell ref="C2447:F2447"/>
    <mergeCell ref="C2448:F2448"/>
    <mergeCell ref="A2449:F2449"/>
    <mergeCell ref="C2450:F2450"/>
    <mergeCell ref="C2451:F2451"/>
    <mergeCell ref="C2452:F2452"/>
    <mergeCell ref="A2453:F2453"/>
    <mergeCell ref="C2454:F2454"/>
    <mergeCell ref="A2455:F2455"/>
    <mergeCell ref="A2456:F2456"/>
    <mergeCell ref="C2457:F2457"/>
    <mergeCell ref="C2458:F2458"/>
    <mergeCell ref="C2459:F2459"/>
    <mergeCell ref="C2460:F2460"/>
    <mergeCell ref="C2461:F2461"/>
    <mergeCell ref="C2462:F2462"/>
    <mergeCell ref="C2463:F2463"/>
    <mergeCell ref="C2464:F2464"/>
    <mergeCell ref="C2465:F2465"/>
    <mergeCell ref="A2466:F2466"/>
    <mergeCell ref="A2467:F2467"/>
    <mergeCell ref="C2468:F2468"/>
    <mergeCell ref="C2469:F2469"/>
    <mergeCell ref="C2470:F2470"/>
    <mergeCell ref="C2471:F2471"/>
    <mergeCell ref="C2472:F2472"/>
    <mergeCell ref="C2473:F2473"/>
    <mergeCell ref="C2474:F2474"/>
    <mergeCell ref="C2475:F2475"/>
    <mergeCell ref="C2476:F2476"/>
    <mergeCell ref="C2477:F2477"/>
    <mergeCell ref="C2478:F2478"/>
    <mergeCell ref="C2479:F2479"/>
    <mergeCell ref="C2480:F2480"/>
    <mergeCell ref="C2481:F2481"/>
    <mergeCell ref="C2482:F2482"/>
    <mergeCell ref="C2483:F2483"/>
    <mergeCell ref="C2484:F2484"/>
    <mergeCell ref="C2485:F2485"/>
    <mergeCell ref="A2486:F2486"/>
    <mergeCell ref="C2487:F2487"/>
    <mergeCell ref="C2488:F2488"/>
    <mergeCell ref="C2489:F2489"/>
    <mergeCell ref="C2490:F2490"/>
    <mergeCell ref="C2491:F2491"/>
    <mergeCell ref="C2492:F2492"/>
    <mergeCell ref="C2493:F2493"/>
    <mergeCell ref="C2494:F2494"/>
    <mergeCell ref="C2495:F2495"/>
    <mergeCell ref="C2496:F2496"/>
    <mergeCell ref="C2497:F2497"/>
    <mergeCell ref="C2498:F2498"/>
    <mergeCell ref="C2499:F2499"/>
    <mergeCell ref="C2500:F2500"/>
    <mergeCell ref="C2501:F2501"/>
    <mergeCell ref="A2502:F2502"/>
    <mergeCell ref="A2503:F2503"/>
    <mergeCell ref="C2504:F2504"/>
    <mergeCell ref="C2505:F2505"/>
    <mergeCell ref="C2506:F2506"/>
    <mergeCell ref="C2507:F2507"/>
    <mergeCell ref="C2508:F2508"/>
    <mergeCell ref="C2509:F2509"/>
    <mergeCell ref="C2510:F2510"/>
    <mergeCell ref="C2511:F2511"/>
    <mergeCell ref="C2512:F2512"/>
    <mergeCell ref="C2513:F2513"/>
    <mergeCell ref="C2514:F2514"/>
    <mergeCell ref="C2515:F2515"/>
    <mergeCell ref="C2516:F2516"/>
    <mergeCell ref="C2517:F2517"/>
    <mergeCell ref="C2518:F2518"/>
    <mergeCell ref="C2519:F2519"/>
    <mergeCell ref="A2520:F2520"/>
    <mergeCell ref="C2521:F2521"/>
    <mergeCell ref="C2522:F2522"/>
    <mergeCell ref="C2523:F2523"/>
    <mergeCell ref="C2524:F2524"/>
    <mergeCell ref="C2525:F2525"/>
    <mergeCell ref="C2526:F2526"/>
    <mergeCell ref="C2527:F2527"/>
    <mergeCell ref="C2528:F2528"/>
    <mergeCell ref="C2529:F2529"/>
    <mergeCell ref="C2530:F2530"/>
    <mergeCell ref="C2531:F2531"/>
    <mergeCell ref="C2532:F2532"/>
    <mergeCell ref="C2533:F2533"/>
    <mergeCell ref="C2534:F2534"/>
    <mergeCell ref="C2535:F2535"/>
    <mergeCell ref="C2536:F2536"/>
    <mergeCell ref="A2537:F2537"/>
    <mergeCell ref="C2538:F2538"/>
    <mergeCell ref="C2539:F2539"/>
    <mergeCell ref="C2540:F2540"/>
    <mergeCell ref="C2541:F2541"/>
    <mergeCell ref="C2542:F2542"/>
    <mergeCell ref="C2543:F2543"/>
    <mergeCell ref="C2544:F2544"/>
    <mergeCell ref="C2545:F2545"/>
    <mergeCell ref="C2546:F2546"/>
    <mergeCell ref="C2547:F2547"/>
    <mergeCell ref="C2548:F2548"/>
    <mergeCell ref="C2549:F2549"/>
    <mergeCell ref="C2550:F2550"/>
    <mergeCell ref="C2551:F2551"/>
    <mergeCell ref="C2552:F2552"/>
    <mergeCell ref="C2553:F2553"/>
    <mergeCell ref="A2554:F2554"/>
    <mergeCell ref="C2555:F2555"/>
    <mergeCell ref="C2556:F2556"/>
    <mergeCell ref="C2557:F2557"/>
    <mergeCell ref="C2558:F2558"/>
    <mergeCell ref="C2559:F2559"/>
    <mergeCell ref="C2560:F2560"/>
    <mergeCell ref="C2561:F2561"/>
    <mergeCell ref="C2562:F2562"/>
    <mergeCell ref="C2563:F2563"/>
    <mergeCell ref="C2564:F2564"/>
    <mergeCell ref="C2565:F2565"/>
    <mergeCell ref="C2566:F2566"/>
    <mergeCell ref="C2567:F2567"/>
    <mergeCell ref="C2568:F2568"/>
    <mergeCell ref="C2569:F2569"/>
    <mergeCell ref="A2570:F2570"/>
    <mergeCell ref="C2571:F2571"/>
    <mergeCell ref="C2572:F2572"/>
    <mergeCell ref="C2573:F2573"/>
    <mergeCell ref="C2574:F2574"/>
    <mergeCell ref="C2575:F2575"/>
    <mergeCell ref="C2576:F2576"/>
    <mergeCell ref="C2577:F2577"/>
    <mergeCell ref="C2578:F2578"/>
  </mergeCells>
  <dataValidations count="1108"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L20 L151 L1819 L1873" type="decimal">
      <formula1>9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L12 L16 L48 L52 L347 L369:L371 L387 L634:L653 L696:L698 L716:L719 L754 L840:L851 L954:L956 L958:L961 L979:L982 L996:L999 L1001:L1004 L1006:L1009 L1016:L1019 L1023:L1026 L1029:L1032 L1034:L1042 L1045:L1052 L1054:L1065 L1067:L1069 L1097 L1100 L1106 L1172 L1303 L1306 L1331 L1356 L1458:L1461 L1672:L1675 L1680:L1683 L1690:L1693 L1695:L1697 L1699:L1702 L1848 L1852 L1891 L1894 L1923 L2004 L2140 L2217 L2237 L2245 L2248 L2255 L2270 L2288 L2394 L2454" type="decimal">
      <formula1>1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09" type="decimal">
      <formula1>20</formula1>
      <formula2>3460</formula2>
    </dataValidation>
    <dataValidation allowBlank="true" error="минимальное количество для заказа = 225" errorStyle="stop" errorTitle="Неверно указано Количество" operator="between" showDropDown="false" showErrorMessage="true" showInputMessage="false" sqref="N2064" type="decimal">
      <formula1>225</formula1>
      <formula2>225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N20 N151 N1819 N1873" type="decimal">
      <formula1>9</formula1>
      <formula2>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743" type="decimal">
      <formula1>5</formula1>
      <formula2>3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2 N16 N48 N52 N347 N387 N754 N1006 N1097 N1100 N1106 N1172 N1303 N1306 N1331 N1356 N1848 N1852 N2004 N2140 N2217 N2237 N2245 N2255 N2270 N2288 N2394 N2454" type="decimal">
      <formula1>1</formula1>
      <formula2>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0" type="decimal">
      <formula1>5</formula1>
      <formula2>3517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L18:L19 L38 L71 L2142" type="decimal">
      <formula1>18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5" type="decimal">
      <formula1>4</formula1>
      <formula2>3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52" type="decimal">
      <formula1>4</formula1>
      <formula2>41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58" type="decimal">
      <formula1>20</formula1>
      <formula2>2600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N18:N19 N38 N71 N2142" type="decimal">
      <formula1>18</formula1>
      <formula2>1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02" type="decimal">
      <formula1>20</formula1>
      <formula2>54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L21 L25 L35 L39 L43:L44 L54 L56:L60 L68 L80:L81 L85:L89 L102 L107:L110 L131:L133 L135:L136 L138:L142 L240:L241 L247:L248 L252 L258 L260:L262 L268:L269 L275 L280:L281 L285 L297 L303:L305 L1210:L1211 L1245 L1277 L1279:L1280 L1399:L1412 L1515:L1521 L1523 L1525:L1526 L1744 L1862 L1960 L2045 L2224" type="decimal">
      <formula1>2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12" type="decimal">
      <formula1>12</formula1>
      <formula2>19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336" type="decimal">
      <formula1>3</formula1>
      <formula2>8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205" type="decimal">
      <formula1>10</formula1>
      <formula2>430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5" type="decimal">
      <formula1>20</formula1>
      <formula2>36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7" type="decimal">
      <formula1>5</formula1>
      <formula2>28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27 N289 N1169 N1853 N1952" type="decimal">
      <formula1>4</formula1>
      <formula2>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54" type="decimal">
      <formula1>20</formula1>
      <formula2>342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N185 N187:N188 N206 N254 N264 N271 N273 N277 N293 N295 N312 N314 N318 N321:N322 N1368:N1370 N1372 N1376:N1382" type="decimal">
      <formula1>10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1" type="decimal">
      <formula1>20</formula1>
      <formula2>1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10" type="decimal">
      <formula1>20</formula1>
      <formula2>33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702" type="decimal">
      <formula1>3</formula1>
      <formula2>5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44" type="decimal">
      <formula1>20</formula1>
      <formula2>69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L26 L77 L95 L103 L119 L134" type="decimal">
      <formula1>14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5" type="decimal">
      <formula1>5</formula1>
      <formula2>14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N26 N95 N103 N119 N134" type="decimal">
      <formula1>14</formula1>
      <formula2>14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L27 L289 L340:L346 L355:L363 L384 L389 L391:L392 L405:L408 L417:L420 L433:L437 L439:L442 L448:L455 L514 L531:L536 L538:L544 L746:L752 L755 L758:L760 L770:L776 L800:L807 L820:L823 L881:L883 L887 L889:L896 L1153 L1169 L1301:L1302 L1305 L1322:L1325 L1347:L1350 L1352:L1355 L1358:L1361 L1430:L1433 L1447:L1450 L1486:L1489 L1491:L1494 L1529:L1530 L1532:L1533 L1611:L1614 L1616:L1618 L1620:L1623 L1625:L1628 L1630:L1633 L1725:L1729 L1740 L1853 L1897:L1898 L1900:L1902 L1904:L1911 L1913:L1917 L1919:L1921 L1933:L1935 L1952 L2578" type="decimal">
      <formula1>4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3" type="decimal">
      <formula1>5</formula1>
      <formula2>4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59" type="decimal">
      <formula1>4</formula1>
      <formula2>29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1" type="decimal">
      <formula1>5</formula1>
      <formula2>473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N31:N32 N40 N104" type="decimal">
      <formula1>17</formula1>
      <formula2>17</formula2>
    </dataValidation>
    <dataValidation allowBlank="true" error="минимальное количество для заказа = 125" errorStyle="stop" errorTitle="Не нужно менять минимальное количество для заказа:" operator="equal" showDropDown="false" showErrorMessage="true" showInputMessage="false" sqref="L2066" type="decimal">
      <formula1>12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50" type="decimal">
      <formula1>1</formula1>
      <formula2>469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L31:L32 L40 L104" type="decimal">
      <formula1>17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83" type="decimal">
      <formula1>8</formula1>
      <formula2>856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L34 L53 L1213 L1234 L1845 L2028 L2207" type="decimal">
      <formula1>19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N121" type="decimal">
      <formula1>16</formula1>
      <formula2>1312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N34 N53 N1213 N1234 N1845 N2028 N2207" type="decimal">
      <formula1>19</formula1>
      <formula2>1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55 N83 N137 N1827 N1850 N2459" type="decimal">
      <formula1>7</formula1>
      <formula2>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06" type="decimal">
      <formula1>6</formula1>
      <formula2>42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1" type="decimal">
      <formula1>3</formula1>
      <formula2>214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48" type="decimal">
      <formula1>160</formula1>
      <formula2>479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35" type="decimal">
      <formula1>20</formula1>
      <formula2>41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6" type="decimal">
      <formula1>5</formula1>
      <formula2>233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39" type="decimal">
      <formula1>20</formula1>
      <formula2>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13" type="decimal">
      <formula1>12</formula1>
      <formula2>26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43" type="decimal">
      <formula1>20</formula1>
      <formula2>113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L94 L97 L99 L123 L316 L1218 L1228 L1273 L1414:L1426" type="decimal">
      <formula1>1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621" type="decimal">
      <formula1>2</formula1>
      <formula2>26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7" type="decimal">
      <formula1>20</formula1>
      <formula2>22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10" type="decimal">
      <formula1>8</formula1>
      <formula2>135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2" type="decimal">
      <formula1>5</formula1>
      <formula2>4748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L49 L65 L73 L75 L310 L334:L337 L374:L377 L424:L431 L444:L446 L546:L555 L591:L601 L604 L606 L608:L610 L612:L615 L617:L619 L700:L702 L704:L707 L763:L767 L809:L811 L814:L817 L867:L868 L880 L884:L886 L898:L901 L915 L945:L952 L964:L967 L974:L977 L985:L989 L1013:L1014 L1227 L1308:L1310 L1312:L1314 L1384 L1435:L1438 L1452:L1453 L1496:L1499 L1501:L1502 L1535:L1544 L1546:L1548 L1586:L1589 L1656:L1661 L1714:L1719 L1732:L1737 L1749 L1925:L1928 L1930:L1931 L2089" type="decimal">
      <formula1>3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0" type="decimal">
      <formula1>20</formula1>
      <formula2>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57" type="decimal">
      <formula1>20</formula1>
      <formula2>287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9 N65 N73 N75 N310 N915 N1227 N1384 N1749 N2089" type="decimal">
      <formula1>3</formula1>
      <formula2>3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L50 L72 L120 L127 L147 L159:L162 L176:L191 L205:L207 L209:L210 L254 L264 L271 L273 L277 L293 L295 L312 L314 L318 L321:L322 L380:L381 L399:L400 L460:L461 L464 L1274 L1366 L1368:L1372 L1374:L1382 L1551 L1818 L1846 L2097 L2280 L2305" type="decimal">
      <formula1>10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59" type="decimal">
      <formula1>10</formula1>
      <formula2>43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00" type="decimal">
      <formula1>4</formula1>
      <formula2>8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5" type="decimal">
      <formula1>1</formula1>
      <formula2>4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7" type="decimal">
      <formula1>48</formula1>
      <formula2>382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9" type="decimal">
      <formula1>20</formula1>
      <formula2>7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1 N1009" type="decimal">
      <formula1>1</formula1>
      <formula2>41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50 N72 N120 N162 N1274 N1818 N1846 N2097 N2280 N2305" type="decimal">
      <formula1>10</formula1>
      <formula2>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36" type="decimal">
      <formula1>80</formula1>
      <formula2>168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N133 N136 N142 N240:N241 N247:N248 N252 N258 N260:N262 N269 N275 N297 N303:N305 N1405:N1406 N1412 N1515:N1521 N1523 N1525:N1526" type="decimal">
      <formula1>2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7" type="decimal">
      <formula1>1</formula1>
      <formula2>7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L55 L83 L137 L365:L366 L395:L396 L475:L477 L479:L481 L484:L486 L488 L491:L500 L563 L660:L672 L685:L693 L727:L732 L1116 L1124 L1126:L1128 L1130 L1154:L1155 L1163 L1165 L1168 L1170:L1171 L1174 L1327:L1329 L1338:L1340 L1342:L1345 L1386:L1393 L1395:L1396 L1480:L1483 L1553:L1554 L1636:L1639 L1646:L1651 L1824 L1827 L1850 L2459" type="decimal">
      <formula1>7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56" type="decimal">
      <formula1>20</formula1>
      <formula2>308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68" type="decimal">
      <formula1>20</formula1>
      <formula2>24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151" type="decimal">
      <formula1>150</formula1>
      <formula2>139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59 N1245 N1862 N1960 N2045 N2224" type="decimal">
      <formula1>20</formula1>
      <formula2>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27" type="decimal">
      <formula1>10</formula1>
      <formula2>37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22 N1083 N1841" type="decimal">
      <formula1>5</formula1>
      <formula2>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60" type="decimal">
      <formula1>20</formula1>
      <formula2>5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766" type="decimal">
      <formula1>3</formula1>
      <formula2>45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563" type="decimal">
      <formula1>7</formula1>
      <formula2>65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93 N1839 N1851" type="decimal">
      <formula1>12</formula1>
      <formula2>1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23" type="decimal">
      <formula1>6</formula1>
      <formula2>9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314" type="decimal">
      <formula1>3</formula1>
      <formula2>108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L63 L93 L112:L115 L1222:L1225 L1476:L1478 L1839 L1851 L2573:L2576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9" type="decimal">
      <formula1>1</formula1>
      <formula2>46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9" type="decimal">
      <formula1>4</formula1>
      <formula2>5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55" type="decimal">
      <formula1>4</formula1>
      <formula2>47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63" type="decimal">
      <formula1>12</formula1>
      <formula2>3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32" type="decimal">
      <formula1>2</formula1>
      <formula2>923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L76 L124 L126 L144 L195:L196 L319 L462:L463 L465:L472 L478 L482:L483 L487 L489 L675:L683 L1082 L1084:L1094 L1096 L1098:L1099 L1101:L1103 L1105 L1107:L1108 L1110:L1113 L1147:L1149 L1151 L1157 L1159:L1161 L1204:L1205 L1557 L2457:L2458 L2460:L2465 L2571:L2572 L2577" type="decimal">
      <formula1>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49" type="decimal">
      <formula1>3</formula1>
      <formula2>39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61" type="decimal">
      <formula1>10</formula1>
      <formula2>431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L122 L153:L156 L164:L165 L167:L174 L199:L202 L325 L327 L329 L411:L414 L502:L511 L569:L588 L741:L744 L930:L943 L1083 L1135:L1136 L1138:L1139 L1176:L1179 L1298:L1299 L1443 L1471:L1472 L1571:L1576 L1581:L1584 L1592:L1595 L1597:L1604 L1606:L1609 L1722:L1723 L1841" type="decimal">
      <formula1>5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76 N124 N126 N144 N319 N1557" type="decimal">
      <formula1>8</formula1>
      <formula2>8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N77" type="decimal">
      <formula1>14</formula1>
      <formula2>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1" type="decimal">
      <formula1>20</formula1>
      <formula2>6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9" type="decimal">
      <formula1>1</formula1>
      <formula2>3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1" type="decimal">
      <formula1>3</formula1>
      <formula2>67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5" type="decimal">
      <formula1>20</formula1>
      <formula2>81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99" type="decimal">
      <formula1>8</formula1>
      <formula2>1607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L98 L1215 L1834" type="decimal">
      <formula1>1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9" type="decimal">
      <formula1>1</formula1>
      <formula2>5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84" type="decimal">
      <formula1>3</formula1>
      <formula2>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48" type="decimal">
      <formula1>3</formula1>
      <formula2>47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92" type="decimal">
      <formula1>250</formula1>
      <formula2>102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6" type="decimal">
      <formula1>20</formula1>
      <formula2>26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82 N1058" type="decimal">
      <formula1>1</formula1>
      <formula2>2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79" type="decimal">
      <formula1>2</formula1>
      <formula2>3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7" type="decimal">
      <formula1>1</formula1>
      <formula2>395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18" type="decimal">
      <formula1>140</formula1>
      <formula2>179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88" type="decimal">
      <formula1>20</formula1>
      <formula2>83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94 N123 N1218" type="decimal">
      <formula1>15</formula1>
      <formula2>1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12" type="decimal">
      <formula1>6</formula1>
      <formula2>52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97" type="decimal">
      <formula1>15</formula1>
      <formula2>65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52 N1765" type="decimal">
      <formula1>50</formula1>
      <formula2>200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N98 N1215 N1834" type="decimal">
      <formula1>11</formula1>
      <formula2>1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99" type="decimal">
      <formula1>15</formula1>
      <formula2>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07" type="decimal">
      <formula1>20</formula1>
      <formula2>206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6" type="decimal">
      <formula1>5</formula1>
      <formula2>49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08" type="decimal">
      <formula1>20</formula1>
      <formula2>42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14" type="decimal">
      <formula1>12</formula1>
      <formula2>478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6" type="decimal">
      <formula1>6</formula1>
      <formula2>14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27:N428" type="decimal">
      <formula1>3</formula1>
      <formula2>488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N115 N1476:N1477" type="decimal">
      <formula1>12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L121 L246 L1219:L1220 L1236:L1241 L1842 L2063" type="decimal">
      <formula1>1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9" type="decimal">
      <formula1>1</formula1>
      <formula2>243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157" type="decimal">
      <formula1>150</formula1>
      <formula2>1177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1" type="decimal">
      <formula1>20</formula1>
      <formula2>17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2" type="decimal">
      <formula1>20</formula1>
      <formula2>391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0" type="decimal">
      <formula1>5</formula1>
      <formula2>3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81" type="decimal">
      <formula1>1</formula1>
      <formula2>2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5" type="decimal">
      <formula1>20</formula1>
      <formula2>394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05" type="decimal">
      <formula1>8</formula1>
      <formula2>2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8" type="decimal">
      <formula1>20</formula1>
      <formula2>463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9" type="decimal">
      <formula1>20</formula1>
      <formula2>33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5" type="decimal">
      <formula1>1</formula1>
      <formula2>1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33" type="decimal">
      <formula1>2</formula1>
      <formula2>80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" type="decimal">
      <formula1>20</formula1>
      <formula2>47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79" type="decimal">
      <formula1>8</formula1>
      <formula2>89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4" type="decimal">
      <formula1>100</formula1>
      <formula2>299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1" type="decimal">
      <formula1>20</formula1>
      <formula2>453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601" type="decimal">
      <formula1>3</formula1>
      <formula2>31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47" type="decimal">
      <formula1>10</formula1>
      <formula2>336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3" type="decimal">
      <formula1>5</formula1>
      <formula2>368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489" type="decimal">
      <formula1>8</formula1>
      <formula2>43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4" type="decimal">
      <formula1>5</formula1>
      <formula2>40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5" type="decimal">
      <formula1>5</formula1>
      <formula2>252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60" type="decimal">
      <formula1>10</formula1>
      <formula2>38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7" type="decimal">
      <formula1>1</formula1>
      <formula2>27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4" type="decimal">
      <formula1>5</formula1>
      <formula2>19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5" type="decimal">
      <formula1>5</formula1>
      <formula2>10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0" type="decimal">
      <formula1>1</formula1>
      <formula2>68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8" type="decimal">
      <formula1>5</formula1>
      <formula2>372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0" type="decimal">
      <formula1>5</formula1>
      <formula2>20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3" type="decimal">
      <formula1>100</formula1>
      <formula2>926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9" type="decimal">
      <formula1>5</formula1>
      <formula2>307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7" type="decimal">
      <formula1>6</formula1>
      <formula2>3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69" type="decimal">
      <formula1>2</formula1>
      <formula2>37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1" type="decimal">
      <formula1>5</formula1>
      <formula2>36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3" type="decimal">
      <formula1>5</formula1>
      <formula2>321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4" type="decimal">
      <formula1>5</formula1>
      <formula2>317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76" type="decimal">
      <formula1>10</formula1>
      <formula2>409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01" type="decimal">
      <formula1>8</formula1>
      <formula2>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97:N698" type="decimal">
      <formula1>1</formula1>
      <formula2>996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N349:N352 N605 N607 N611 N616 N625:N631 N721:N723 N785:N788 N1316:N1319 N1455:N1456 N1504:N1511 N1664:N1669 N1677 N1687:N1688 N1706:N1711" type="decimal">
      <formula1>2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77" type="decimal">
      <formula1>10</formula1>
      <formula2>413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78" type="decimal">
      <formula1>10</formula1>
      <formula2>303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79" type="decimal">
      <formula1>10</formula1>
      <formula2>29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210" type="decimal">
      <formula1>20</formula1>
      <formula2>30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9 N1050" type="decimal">
      <formula1>1</formula1>
      <formula2>4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6" type="decimal">
      <formula1>1</formula1>
      <formula2>44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0" type="decimal">
      <formula1>10</formula1>
      <formula2>7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9" type="decimal">
      <formula1>1</formula1>
      <formula2>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4" type="decimal">
      <formula1>5</formula1>
      <formula2>63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53:N1754" type="decimal">
      <formula1>50</formula1>
      <formula2>19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1" type="decimal">
      <formula1>10</formula1>
      <formula2>41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2" type="decimal">
      <formula1>10</formula1>
      <formula2>419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3" type="decimal">
      <formula1>10</formula1>
      <formula2>277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4" type="decimal">
      <formula1>10</formula1>
      <formula2>474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6" type="decimal">
      <formula1>10</formula1>
      <formula2>350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89" type="decimal">
      <formula1>10</formula1>
      <formula2>3284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0" type="decimal">
      <formula1>140</formula1>
      <formula2>1497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90" type="decimal">
      <formula1>10</formula1>
      <formula2>377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91" type="decimal">
      <formula1>10</formula1>
      <formula2>411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02" type="decimal">
      <formula1>8</formula1>
      <formula2>3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718" type="decimal">
      <formula1>1</formula1>
      <formula2>644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N195 N462:N463 N465:N472 N1082 N1088 N1151 N1159 N2457:N2458 N2460:N2465" type="decimal">
      <formula1>8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55" type="decimal">
      <formula1>7</formula1>
      <formula2>4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99" type="decimal">
      <formula1>3</formula1>
      <formula2>32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96" type="decimal">
      <formula1>8</formula1>
      <formula2>431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99" type="decimal">
      <formula1>5</formula1>
      <formula2>32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8" type="decimal">
      <formula1>2</formula1>
      <formula2>3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6" type="decimal">
      <formula1>1</formula1>
      <formula2>37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200" type="decimal">
      <formula1>5</formula1>
      <formula2>49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92" type="decimal">
      <formula1>2</formula1>
      <formula2>81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201" type="decimal">
      <formula1>5</formula1>
      <formula2>36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4" type="decimal">
      <formula1>1</formula1>
      <formula2>41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202" type="decimal">
      <formula1>5</formula1>
      <formula2>35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50" type="decimal">
      <formula1>1</formula1>
      <formula2>52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207" type="decimal">
      <formula1>10</formula1>
      <formula2>35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9" type="decimal">
      <formula1>160</formula1>
      <formula2>412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209" type="decimal">
      <formula1>10</formula1>
      <formula2>292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395" type="decimal">
      <formula1>7</formula1>
      <formula2>22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210" type="decimal">
      <formula1>10</formula1>
      <formula2>3749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L216:L217 L230:L236 L1074:L1078 L1202 L1231:L1233 L1282:L1293 L1559 L1757:L1758 L1767:L1768 L1817 L1821 L1823 L1825:L1826 L1828:L1829 L1941:L1942 L1949 L1965:L1966 L2042 L2103 L2141 L2169 L2178 L2181 L2191 L2223" type="decimal">
      <formula1>40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216" type="decimal">
      <formula1>40</formula1>
      <formula2>3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67" type="decimal">
      <formula1>3</formula1>
      <formula2>7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53" type="decimal">
      <formula1>4</formula1>
      <formula2>46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82" type="decimal">
      <formula1>8</formula1>
      <formula2>84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217" type="decimal">
      <formula1>40</formula1>
      <formula2>797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L219 L1752:L1755 L1762:L1765 L1773:L1776 L2200 L2413:L2418 L2420:L2431 L2445 L2447:L2448 L2450 L2452 L2539:L2542 L2545 L2550" type="decimal">
      <formula1>50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19" type="decimal">
      <formula1>50</formula1>
      <formula2>11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7 N719" type="decimal">
      <formula1>1</formula1>
      <formula2>479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L223:L228 L1832 L2062 L2153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N223:N224 N226:N228" type="decimal">
      <formula1>25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8" type="decimal">
      <formula1>6</formula1>
      <formula2>13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55" type="decimal">
      <formula1>4</formula1>
      <formula2>492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N225" type="decimal">
      <formula1>25</formula1>
      <formula2>1906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85" type="decimal">
      <formula1>160</formula1>
      <formula2>113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13" type="decimal">
      <formula1>8</formula1>
      <formula2>9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4" type="decimal">
      <formula1>3</formula1>
      <formula2>13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N230:N235 N1074 N1282:N1293 N1817 N1823 N1825:N1826 N1828" type="decimal">
      <formula1>4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24" type="decimal">
      <formula1>3</formula1>
      <formula2>35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236" type="decimal">
      <formula1>40</formula1>
      <formula2>60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7" type="decimal">
      <formula1>80</formula1>
      <formula2>13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741" type="decimal">
      <formula1>5</formula1>
      <formula2>501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L243:L244 L256 L266 L299:L301 L307:L308 L1760 L1770 L1847 L1944:L1946 L1951 L1953:L1954 L1956 L1958:L1959 L1961 L1969:L1970 L1973 L1976:L1978 L1980:L1985 L1988:L1990 L1992 L1994 L2279 L2358" type="decimal">
      <formula1>30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85 N1087 N1090 N1092 N1149" type="decimal">
      <formula1>8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1" type="decimal">
      <formula1>1</formula1>
      <formula2>451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N243:N244 N256 N266 N299:N301 N307:N308 N1944:N1946 N1951 N1953:N1954 N1956 N1959 N1976:N1978 N1980:N1985 N1988 N1990" type="decimal">
      <formula1>30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N246 N1842 N2063" type="decimal">
      <formula1>16</formula1>
      <formula2>1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68" type="decimal">
      <formula1>20</formula1>
      <formula2>191</formula2>
    </dataValidation>
    <dataValidation allowBlank="true" error="минимальное количество для заказа = 47" errorStyle="stop" errorTitle="Не нужно менять минимальное количество для заказа:" operator="equal" showDropDown="false" showErrorMessage="true" showInputMessage="false" sqref="L2378" type="decimal">
      <formula1>47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2042 N2103 N2141 N2169 N2178 N2181 N2191 N2223" type="decimal">
      <formula1>40</formula1>
      <formula2>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6" type="decimal">
      <formula1>1</formula1>
      <formula2>67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80" type="decimal">
      <formula1>20</formula1>
      <formula2>3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81" type="decimal">
      <formula1>20</formula1>
      <formula2>60</formula2>
    </dataValidation>
    <dataValidation allowBlank="true" error="минимальное количество для заказа = 46" errorStyle="stop" errorTitle="Неверно указано Количество" operator="between" showDropDown="false" showErrorMessage="true" showInputMessage="false" sqref="N2363" type="decimal">
      <formula1>46</formula1>
      <formula2>4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285" type="decimal">
      <formula1>20</formula1>
      <formula2>233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L287 L349:L352 L398 L605 L607 L611 L616 L621:L622 L625:L632 L709:L710 L712:L715 L721:L723 L779:L782 L785:L788 L826:L833 L835:L838 L853:L860 L862:L865 L870:L873 L875:L878 L969:L972 L991:L993 L1119 L1182:L1187 L1189:L1191 L1193:L1199 L1214 L1216 L1272 L1316:L1319 L1341 L1364 L1455:L1456 L1504:L1511 L1664:L1669 L1677:L1678 L1685:L1688 L1706:L1711 L1820 L1840 L1892:L1893 L1899 L1957 L2104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287 N398 N1119 N1214 N1216 N1272 N1341 N1364 N1686 N1820 N1840 N1957 N2104" type="decimal">
      <formula1>2</formula1>
      <formula2>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0" type="decimal">
      <formula1>4</formula1>
      <formula2>655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N316 N1414 N1420" type="decimal">
      <formula1>15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89" type="decimal">
      <formula1>4</formula1>
      <formula2>3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00" type="decimal">
      <formula1>80</formula1>
      <formula2>816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98 N2214" type="decimal">
      <formula1>160</formula1>
      <formula2>392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N325 N327 N329 N411:N414 N744 N931:N934 N938 N940:N942 N1177:N1178 N1298:N1299 N1471:N1472 N1573 N1581:N1582 N1584 N1592:N1595 N1597:N1604 N1606 N1608:N1609" type="decimal">
      <formula1>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335" type="decimal">
      <formula1>3</formula1>
      <formula2>3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334" type="decimal">
      <formula1>3</formula1>
      <formula2>6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337" type="decimal">
      <formula1>3</formula1>
      <formula2>11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6" type="decimal">
      <formula1>3</formula1>
      <formula2>328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N340:N346 N356 N358 N360:N363 N391:N392 N405:N408 N417:N420 N531:N534 N536 N539 N541:N544 N748 N760 N771:N774 N776 N889:N896 N1302 N1305 N1347:N1350 N1352 N1354:N1355 N1359:N1360 N1430:N1433 N1447:N1450 N1486:N1489 N1529:N1530 N1533 N1611:N1614 N1616:N1618 N1620:N1623 N1625:N1628 N1630:N1631 N1633 N1726 N1729 N1898 N1904:N1909 N1911 N1913:N1916 N1919 N1921 N1933:N1934" type="decimal">
      <formula1>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30" type="decimal">
      <formula1>2</formula1>
      <formula2>29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57" type="decimal">
      <formula1>4</formula1>
      <formula2>4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N515:N529 N557:N562 N564:N567 N734:N738 N907:N908 N910:N911 N916:N922 N924:N927 N1333 N1335:N1336 N1566 N1568:N1569 N1579 N1641" type="decimal">
      <formula1>6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1" type="decimal">
      <formula1>4</formula1>
      <formula2>51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365" type="decimal">
      <formula1>7</formula1>
      <formula2>2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2" type="decimal">
      <formula1>1</formula1>
      <formula2>16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366" type="decimal">
      <formula1>7</formula1>
      <formula2>136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N369:N371 N1023:N1026 N1029:N1032 N1458:N1461 N1672:N1675 N1680:N1683 N1690:N1693 N1695:N1697 N1699:N1702" type="decimal">
      <formula1>1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N374:N377 N591:N594 N596 N600 N604 N606 N608:N610 N612:N615 N617 N619 N704:N707 N764 N899:N901 N964 N975:N977 N989 N1310 N1313 N1435:N1438 N1452:N1453 N1497:N1499 N1501:N1502 N1535:N1536 N1538:N1539 N1541 N1543:N1544 N1546:N1548 N1586:N1589 N1656:N1661 N1714:N1719 N1732:N1737 N1930:N1931" type="decimal">
      <formula1>3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74" type="decimal">
      <formula1>7</formula1>
      <formula2>58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380" type="decimal">
      <formula1>10</formula1>
      <formula2>8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52" type="decimal">
      <formula1>250</formula1>
      <formula2>536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381" type="decimal">
      <formula1>10</formula1>
      <formula2>16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20 N823" type="decimal">
      <formula1>4</formula1>
      <formula2>50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77" type="decimal">
      <formula1>8</formula1>
      <formula2>9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384" type="decimal">
      <formula1>4</formula1>
      <formula2>8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396" type="decimal">
      <formula1>7</formula1>
      <formula2>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96" type="decimal">
      <formula1>1</formula1>
      <formula2>9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66" type="decimal">
      <formula1>3</formula1>
      <formula2>94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35" type="decimal">
      <formula1>250</formula1>
      <formula2>542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7" type="decimal">
      <formula1>7</formula1>
      <formula2>58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399" type="decimal">
      <formula1>10</formula1>
      <formula2>2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400" type="decimal">
      <formula1>10</formula1>
      <formula2>4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46" type="decimal">
      <formula1>3</formula1>
      <formula2>69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28" type="decimal">
      <formula1>2</formula1>
      <formula2>4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42" type="decimal">
      <formula1>4</formula1>
      <formula2>51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48" type="decimal">
      <formula1>3</formula1>
      <formula2>61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60" type="decimal">
      <formula1>2</formula1>
      <formula2>26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25 N950" type="decimal">
      <formula1>3</formula1>
      <formula2>49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35:N838 N862:N865 N870:N873 N875:N878" type="decimal">
      <formula1>2</formula1>
      <formula2>10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5" type="decimal">
      <formula1>5</formula1>
      <formula2>40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26 N767" type="decimal">
      <formula1>3</formula1>
      <formula2>3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29" type="decimal">
      <formula1>3</formula1>
      <formula2>49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14" type="decimal">
      <formula1>6</formula1>
      <formula2>3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30" type="decimal">
      <formula1>3</formula1>
      <formula2>4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31 N445" type="decimal">
      <formula1>3</formula1>
      <formula2>49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82" type="decimal">
      <formula1>4</formula1>
      <formula2>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3" type="decimal">
      <formula1>4</formula1>
      <formula2>53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4" type="decimal">
      <formula1>4</formula1>
      <formula2>527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143" type="decimal">
      <formula1>150</formula1>
      <formula2>21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5 N441 N454" type="decimal">
      <formula1>4</formula1>
      <formula2>4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5" type="decimal">
      <formula1>1</formula1>
      <formula2>2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6" type="decimal">
      <formula1>4</formula1>
      <formula2>43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80" type="decimal">
      <formula1>2</formula1>
      <formula2>2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37" type="decimal">
      <formula1>4</formula1>
      <formula2>45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3" type="decimal">
      <formula1>15</formula1>
      <formula2>204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49" type="decimal">
      <formula1>4</formula1>
      <formula2>45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10" type="decimal">
      <formula1>2</formula1>
      <formula2>6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40" type="decimal">
      <formula1>4</formula1>
      <formula2>48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78" type="decimal">
      <formula1>8</formula1>
      <formula2>49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44" type="decimal">
      <formula1>3</formula1>
      <formula2>4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98" type="decimal">
      <formula1>1</formula1>
      <formula2>4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446" type="decimal">
      <formula1>3</formula1>
      <formula2>45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48" type="decimal">
      <formula1>4</formula1>
      <formula2>46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5" type="decimal">
      <formula1>48</formula1>
      <formula2>1574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8" type="decimal">
      <formula1>5</formula1>
      <formula2>46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50" type="decimal">
      <formula1>4</formula1>
      <formula2>3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7" type="decimal">
      <formula1>2</formula1>
      <formula2>36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451" type="decimal">
      <formula1>4</formula1>
      <formula2>51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460" type="decimal">
      <formula1>10</formula1>
      <formula2>36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461" type="decimal">
      <formula1>10</formula1>
      <formula2>6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30" type="decimal">
      <formula1>5</formula1>
      <formula2>50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464" type="decimal">
      <formula1>10</formula1>
      <formula2>41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0" type="decimal">
      <formula1>7</formula1>
      <formula2>53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24" type="decimal">
      <formula1>100</formula1>
      <formula2>2035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N475:N477 N479:N481 N484:N486 N488 N491:N500 N664:N665 N669:N671 N685:N688 N690:N693 N727:N729 N731:N732 N1339:N1340 N1344:N1345 N1386:N1388 N1390:N1393 N1480:N1483 N1553:N1554 N1636:N1637 N1639 N1646 N1648:N1649 N1651 N1824" type="decimal">
      <formula1>7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86" type="decimal">
      <formula1>3</formula1>
      <formula2>7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3" type="decimal">
      <formula1>1</formula1>
      <formula2>66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478" type="decimal">
      <formula1>8</formula1>
      <formula2>2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14" type="decimal">
      <formula1>2</formula1>
      <formula2>67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482" type="decimal">
      <formula1>8</formula1>
      <formula2>25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483" type="decimal">
      <formula1>8</formula1>
      <formula2>13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47" type="decimal">
      <formula1>4</formula1>
      <formula2>59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487" type="decimal">
      <formula1>8</formula1>
      <formula2>16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81" type="decimal">
      <formula1>2</formula1>
      <formula2>47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2 N1244" type="decimal">
      <formula1>6</formula1>
      <formula2>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2" type="decimal">
      <formula1>5</formula1>
      <formula2>80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4" type="decimal">
      <formula1>5</formula1>
      <formula2>63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5" type="decimal">
      <formula1>5</formula1>
      <formula2>62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41" type="decimal">
      <formula1>6</formula1>
      <formula2>15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2" type="decimal">
      <formula1>1</formula1>
      <formula2>48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6" type="decimal">
      <formula1>5</formula1>
      <formula2>95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7" type="decimal">
      <formula1>5</formula1>
      <formula2>64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8" type="decimal">
      <formula1>5</formula1>
      <formula2>6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52" type="decimal">
      <formula1>1</formula1>
      <formula2>432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829" type="decimal">
      <formula1>40</formula1>
      <formula2>8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09" type="decimal">
      <formula1>5</formula1>
      <formula2>91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10" type="decimal">
      <formula1>5</formula1>
      <formula2>60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71" type="decimal">
      <formula1>2</formula1>
      <formula2>31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11" type="decimal">
      <formula1>5</formula1>
      <formula2>7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514" type="decimal">
      <formula1>4</formula1>
      <formula2>9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L515:L529 L557:L562 L564:L567 L658 L734:L738 L792:L798 L905:L914 L916:L927 L1118 L1120 L1122 L1132:L1133 L1141:L1142 L1144 L1244 L1333:L1336 L1441 L1465:L1469 L1564:L1569 L1578:L1579 L1641:L1644 L1937" type="decimal">
      <formula1>6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535" type="decimal">
      <formula1>4</formula1>
      <formula2>2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59" type="decimal">
      <formula1>1</formula1>
      <formula2>30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701" type="decimal">
      <formula1>3</formula1>
      <formula2>15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538" type="decimal">
      <formula1>4</formula1>
      <formula2>8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540" type="decimal">
      <formula1>4</formula1>
      <formula2>1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8" type="decimal">
      <formula1>1</formula1>
      <formula2>36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47" type="decimal">
      <formula1>3</formula1>
      <formula2>69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61" type="decimal">
      <formula1>4</formula1>
      <formula2>149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49" type="decimal">
      <formula1>3</formula1>
      <formula2>68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0" type="decimal">
      <formula1>3</formula1>
      <formula2>62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51" type="decimal">
      <formula1>1</formula1>
      <formula2>52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2" type="decimal">
      <formula1>3</formula1>
      <formula2>6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3 N1308" type="decimal">
      <formula1>3</formula1>
      <formula2>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8" type="decimal">
      <formula1>7</formula1>
      <formula2>69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55 N700" type="decimal">
      <formula1>3</formula1>
      <formula2>3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2" type="decimal">
      <formula1>5</formula1>
      <formula2>43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69" type="decimal">
      <formula1>5</formula1>
      <formula2>20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35" type="decimal">
      <formula1>5</formula1>
      <formula2>23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2" type="decimal">
      <formula1>5</formula1>
      <formula2>1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3" type="decimal">
      <formula1>5</formula1>
      <formula2>49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6" type="decimal">
      <formula1>4</formula1>
      <formula2>58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4" type="decimal">
      <formula1>5</formula1>
      <formula2>47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7" type="decimal">
      <formula1>5</formula1>
      <formula2>4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8" type="decimal">
      <formula1>5</formula1>
      <formula2>10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39 N1723" type="decimal">
      <formula1>5</formula1>
      <formula2>1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79" type="decimal">
      <formula1>5</formula1>
      <formula2>49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72" type="decimal">
      <formula1>250</formula1>
      <formula2>170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1" type="decimal">
      <formula1>5</formula1>
      <formula2>39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3" type="decimal">
      <formula1>5</formula1>
      <formula2>44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18" type="decimal">
      <formula1>6</formula1>
      <formula2>24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6" type="decimal">
      <formula1>5</formula1>
      <formula2>6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99" type="decimal">
      <formula1>1</formula1>
      <formula2>44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587" type="decimal">
      <formula1>5</formula1>
      <formula2>48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07" type="decimal">
      <formula1>8</formula1>
      <formula2>11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6" type="decimal">
      <formula1>7</formula1>
      <formula2>99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95" type="decimal">
      <formula1>3</formula1>
      <formula2>35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97" type="decimal">
      <formula1>3</formula1>
      <formula2>1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598" type="decimal">
      <formula1>3</formula1>
      <formula2>3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618" type="decimal">
      <formula1>3</formula1>
      <formula2>99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36" type="decimal">
      <formula1>5</formula1>
      <formula2>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622" type="decimal">
      <formula1>2</formula1>
      <formula2>19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06" type="decimal">
      <formula1>48</formula1>
      <formula2>70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632" type="decimal">
      <formula1>2</formula1>
      <formula2>68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10" type="decimal">
      <formula1>4</formula1>
      <formula2>8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4 N648" type="decimal">
      <formula1>1</formula1>
      <formula2>4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5" type="decimal">
      <formula1>1</formula1>
      <formula2>40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44" type="decimal">
      <formula1>6</formula1>
      <formula2>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6" type="decimal">
      <formula1>1</formula1>
      <formula2>4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38" type="decimal">
      <formula1>1</formula1>
      <formula2>2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0" type="decimal">
      <formula1>1</formula1>
      <formula2>40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45" type="decimal">
      <formula1>160</formula1>
      <formula2>9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38" type="decimal">
      <formula1>5</formula1>
      <formula2>3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3" type="decimal">
      <formula1>1</formula1>
      <formula2>48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075" type="decimal">
      <formula1>40</formula1>
      <formula2>16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7" type="decimal">
      <formula1>3</formula1>
      <formula2>4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4" type="decimal">
      <formula1>1</formula1>
      <formula2>5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45" type="decimal">
      <formula1>1</formula1>
      <formula2>4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653" type="decimal">
      <formula1>1</formula1>
      <formula2>47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658" type="decimal">
      <formula1>6</formula1>
      <formula2>20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1" type="decimal">
      <formula1>1</formula1>
      <formula2>5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93" type="decimal">
      <formula1>250</formula1>
      <formula2>1917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1" type="decimal">
      <formula1>7</formula1>
      <formula2>52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2" type="decimal">
      <formula1>7</formula1>
      <formula2>5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63" type="decimal">
      <formula1>7</formula1>
      <formula2>43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72" type="decimal">
      <formula1>7</formula1>
      <formula2>4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0" type="decimal">
      <formula1>1</formula1>
      <formula2>38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9" type="decimal">
      <formula1>80</formula1>
      <formula2>74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75" type="decimal">
      <formula1>8</formula1>
      <formula2>9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13" type="decimal">
      <formula1>2</formula1>
      <formula2>66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76" type="decimal">
      <formula1>8</formula1>
      <formula2>85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680:N681" type="decimal">
      <formula1>8</formula1>
      <formula2>10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0 N2523" type="decimal">
      <formula1>80</formula1>
      <formula2>24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689" type="decimal">
      <formula1>7</formula1>
      <formula2>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09" type="decimal">
      <formula1>2</formula1>
      <formula2>6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6" type="decimal">
      <formula1>80</formula1>
      <formula2>543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12" type="decimal">
      <formula1>2</formula1>
      <formula2>66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15" type="decimal">
      <formula1>2</formula1>
      <formula2>6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716" type="decimal">
      <formula1>1</formula1>
      <formula2>6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717" type="decimal">
      <formula1>1</formula1>
      <formula2>6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923" type="decimal">
      <formula1>1</formula1>
      <formula2>2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730 N1127" type="decimal">
      <formula1>7</formula1>
      <formula2>15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N2005 N2012 N2015:N2016 N2018:N2019 N2056:N2057 N2076:N2077 N2080" type="decimal">
      <formula1>24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742" type="decimal">
      <formula1>5</formula1>
      <formula2>573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90 N2192" type="decimal">
      <formula1>140</formula1>
      <formula2>9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46" type="decimal">
      <formula1>4</formula1>
      <formula2>2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8" type="decimal">
      <formula1>1</formula1>
      <formula2>4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763" type="decimal">
      <formula1>3</formula1>
      <formula2>47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728" type="decimal">
      <formula1>4</formula1>
      <formula2>72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49" type="decimal">
      <formula1>4</formula1>
      <formula2>35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0" type="decimal">
      <formula1>4</formula1>
      <formula2>4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2" type="decimal">
      <formula1>4</formula1>
      <formula2>13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3" type="decimal">
      <formula1>4</formula1>
      <formula2>6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8" type="decimal">
      <formula1>4</formula1>
      <formula2>35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59" type="decimal">
      <formula1>4</formula1>
      <formula2>5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1" type="decimal">
      <formula1>1</formula1>
      <formula2>6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765" type="decimal">
      <formula1>3</formula1>
      <formula2>43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70" type="decimal">
      <formula1>4</formula1>
      <formula2>53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775" type="decimal">
      <formula1>4</formula1>
      <formula2>4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782" type="decimal">
      <formula1>2</formula1>
      <formula2>37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3" type="decimal">
      <formula1>6</formula1>
      <formula2>39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48" type="decimal">
      <formula1>8</formula1>
      <formula2>9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4" type="decimal">
      <formula1>6</formula1>
      <formula2>9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795" type="decimal">
      <formula1>6</formula1>
      <formula2>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35" type="decimal">
      <formula1>5</formula1>
      <formula2>9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1" type="decimal">
      <formula1>4</formula1>
      <formula2>72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2" type="decimal">
      <formula1>4</formula1>
      <formula2>6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4" type="decimal">
      <formula1>4</formula1>
      <formula2>6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2" type="decimal">
      <formula1>1</formula1>
      <formula2>9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51" type="decimal">
      <formula1>3</formula1>
      <formula2>4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5" type="decimal">
      <formula1>4</formula1>
      <formula2>50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7" type="decimal">
      <formula1>100</formula1>
      <formula2>68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07" type="decimal">
      <formula1>4</formula1>
      <formula2>70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09" type="decimal">
      <formula1>3</formula1>
      <formula2>17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1" type="decimal">
      <formula1>48</formula1>
      <formula2>161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45" type="decimal">
      <formula1>3</formula1>
      <formula2>4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0" type="decimal">
      <formula1>3</formula1>
      <formula2>16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4" type="decimal">
      <formula1>3</formula1>
      <formula2>53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15" type="decimal">
      <formula1>3</formula1>
      <formula2>7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2" type="decimal">
      <formula1>1</formula1>
      <formula2>46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21:N822" type="decimal">
      <formula1>4</formula1>
      <formula2>4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26" type="decimal">
      <formula1>2</formula1>
      <formula2>4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27" type="decimal">
      <formula1>2</formula1>
      <formula2>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29" type="decimal">
      <formula1>2</formula1>
      <formula2>7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51" type="decimal">
      <formula1>1</formula1>
      <formula2>4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31" type="decimal">
      <formula1>2</formula1>
      <formula2>77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74" type="decimal">
      <formula1>5</formula1>
      <formula2>18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1" type="decimal">
      <formula1>1</formula1>
      <formula2>6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2" type="decimal">
      <formula1>1</formula1>
      <formula2>4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4" type="decimal">
      <formula1>1</formula1>
      <formula2>17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67" type="decimal">
      <formula1>3</formula1>
      <formula2>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47" type="decimal">
      <formula1>8</formula1>
      <formula2>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6" type="decimal">
      <formula1>1</formula1>
      <formula2>6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847" type="decimal">
      <formula1>1</formula1>
      <formula2>7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3" type="decimal">
      <formula1>2</formula1>
      <formula2>3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01" type="decimal">
      <formula1>80</formula1>
      <formula2>63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20" type="decimal">
      <formula1>100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34" type="decimal">
      <formula1>1</formula1>
      <formula2>9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9" type="decimal">
      <formula1>2</formula1>
      <formula2>3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4" type="decimal">
      <formula1>2</formula1>
      <formula2>2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5" type="decimal">
      <formula1>2</formula1>
      <formula2>26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856" type="decimal">
      <formula1>2</formula1>
      <formula2>3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68" type="decimal">
      <formula1>3</formula1>
      <formula2>1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3" type="decimal">
      <formula1>80</formula1>
      <formula2>29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80" type="decimal">
      <formula1>3</formula1>
      <formula2>40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81" type="decimal">
      <formula1>4</formula1>
      <formula2>244</formula2>
    </dataValidation>
    <dataValidation allowBlank="true" error="минимальное количество для заказа = 239" errorStyle="stop" errorTitle="Не нужно менять минимальное количество для заказа:" operator="equal" showDropDown="false" showErrorMessage="true" showInputMessage="false" sqref="L2033 L2053" type="decimal">
      <formula1>239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83" type="decimal">
      <formula1>4</formula1>
      <formula2>9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62" type="decimal">
      <formula1>50</formula1>
      <formula2>208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85" type="decimal">
      <formula1>3</formula1>
      <formula2>3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88" type="decimal">
      <formula1>3</formula1>
      <formula2>58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887" type="decimal">
      <formula1>4</formula1>
      <formula2>3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898" type="decimal">
      <formula1>3</formula1>
      <formula2>64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05" type="decimal">
      <formula1>6</formula1>
      <formula2>5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09" type="decimal">
      <formula1>6</formula1>
      <formula2>39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076" type="decimal">
      <formula1>40</formula1>
      <formula2>107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913" type="decimal">
      <formula1>6</formula1>
      <formula2>4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55" type="decimal">
      <formula1>1</formula1>
      <formula2>5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36" type="decimal">
      <formula1>5</formula1>
      <formula2>61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37" type="decimal">
      <formula1>5</formula1>
      <formula2>31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6" type="decimal">
      <formula1>80</formula1>
      <formula2>43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39" type="decimal">
      <formula1>5</formula1>
      <formula2>161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52" type="decimal">
      <formula1>50</formula1>
      <formula2>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943" type="decimal">
      <formula1>5</formula1>
      <formula2>15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46:N947" type="decimal">
      <formula1>3</formula1>
      <formula2>4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52" type="decimal">
      <formula1>3</formula1>
      <formula2>4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54 N956" type="decimal">
      <formula1>1</formula1>
      <formula2>4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58" type="decimal">
      <formula1>1</formula1>
      <formula2>2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60" type="decimal">
      <formula1>1</formula1>
      <formula2>1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61" type="decimal">
      <formula1>1</formula1>
      <formula2>2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65" type="decimal">
      <formula1>3</formula1>
      <formula2>79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70" type="decimal">
      <formula1>2</formula1>
      <formula2>23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72" type="decimal">
      <formula1>2</formula1>
      <formula2>2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74" type="decimal">
      <formula1>3</formula1>
      <formula2>16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153" type="decimal">
      <formula1>4</formula1>
      <formula2>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79" type="decimal">
      <formula1>1</formula1>
      <formula2>21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58" type="decimal">
      <formula1>30</formula1>
      <formula2>30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80" type="decimal">
      <formula1>1</formula1>
      <formula2>46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95" type="decimal">
      <formula1>7</formula1>
      <formula2>4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85" type="decimal">
      <formula1>3</formula1>
      <formula2>81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86" type="decimal">
      <formula1>3</formula1>
      <formula2>66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987" type="decimal">
      <formula1>3</formula1>
      <formula2>1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91" type="decimal">
      <formula1>2</formula1>
      <formula2>6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993" type="decimal">
      <formula1>2</formula1>
      <formula2>76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077" type="decimal">
      <formula1>40</formula1>
      <formula2>4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96" type="decimal">
      <formula1>1</formula1>
      <formula2>43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997" type="decimal">
      <formula1>1</formula1>
      <formula2>44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3" type="decimal">
      <formula1>50</formula1>
      <formula2>115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3" type="decimal">
      <formula1>1</formula1>
      <formula2>41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08" type="decimal">
      <formula1>1</formula1>
      <formula2>2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013" type="decimal">
      <formula1>3</formula1>
      <formula2>15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014" type="decimal">
      <formula1>3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16:N1019 N1035:N1041" type="decimal">
      <formula1>1</formula1>
      <formula2>10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5" type="decimal">
      <formula1>1</formula1>
      <formula2>6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47" type="decimal">
      <formula1>1</formula1>
      <formula2>68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53" type="decimal">
      <formula1>100</formula1>
      <formula2>284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375" type="decimal">
      <formula1>10</formula1>
      <formula2>8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4" type="decimal">
      <formula1>1</formula1>
      <formula2>2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57" type="decimal">
      <formula1>1</formula1>
      <formula2>2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2" type="decimal">
      <formula1>1</formula1>
      <formula2>6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3" type="decimal">
      <formula1>1</formula1>
      <formula2>693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078" type="decimal">
      <formula1>40</formula1>
      <formula2>119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86 N1098 N1108" type="decimal">
      <formula1>8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4" type="decimal">
      <formula1>1</formula1>
      <formula2>70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28" type="decimal">
      <formula1>7</formula1>
      <formula2>273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30" type="decimal">
      <formula1>140</formula1>
      <formula2>8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068" type="decimal">
      <formula1>1</formula1>
      <formula2>208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2" type="decimal">
      <formula1>160</formula1>
      <formula2>2890</formula2>
    </dataValidation>
    <dataValidation allowBlank="true" error="минимальное количество для заказа = 38" errorStyle="stop" errorTitle="Не нужно менять минимальное количество для заказа:" operator="equal" showDropDown="false" showErrorMessage="true" showInputMessage="false" sqref="L1073 L2340" type="decimal">
      <formula1>38</formula1>
      <formula2>0</formula2>
    </dataValidation>
    <dataValidation allowBlank="true" error="минимальное количество для заказа = 38" errorStyle="stop" errorTitle="Неверно указано Количество" operator="between" showDropDown="false" showErrorMessage="true" showInputMessage="false" sqref="N1073 N2340" type="decimal">
      <formula1>38</formula1>
      <formula2>38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L1080 L1843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N1080" type="decimal">
      <formula1>24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84" type="decimal">
      <formula1>8</formula1>
      <formula2>34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16" type="decimal">
      <formula1>7</formula1>
      <formula2>7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89" type="decimal">
      <formula1>8</formula1>
      <formula2>3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91" type="decimal">
      <formula1>8</formula1>
      <formula2>172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93" type="decimal">
      <formula1>8</formula1>
      <formula2>12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94" type="decimal">
      <formula1>8</formula1>
      <formula2>143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73" type="decimal">
      <formula1>50</formula1>
      <formula2>293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096 N1111" type="decimal">
      <formula1>8</formula1>
      <formula2>125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03" type="decimal">
      <formula1>8</formula1>
      <formula2>77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12" type="decimal">
      <formula1>8</formula1>
      <formula2>64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20" type="decimal">
      <formula1>6</formula1>
      <formula2>28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22" type="decimal">
      <formula1>6</formula1>
      <formula2>30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492" type="decimal">
      <formula1>4</formula1>
      <formula2>54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24" type="decimal">
      <formula1>7</formula1>
      <formula2>91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32" type="decimal">
      <formula1>6</formula1>
      <formula2>28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26" type="decimal">
      <formula1>7</formula1>
      <formula2>2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30" type="decimal">
      <formula1>7</formula1>
      <formula2>33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33" type="decimal">
      <formula1>6</formula1>
      <formula2>87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142" type="decimal">
      <formula1>6</formula1>
      <formula2>347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54" type="decimal">
      <formula1>7</formula1>
      <formula2>1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57" type="decimal">
      <formula1>8</formula1>
      <formula2>18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60" type="decimal">
      <formula1>8</formula1>
      <formula2>86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161" type="decimal">
      <formula1>8</formula1>
      <formula2>48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63" type="decimal">
      <formula1>7</formula1>
      <formula2>66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65" type="decimal">
      <formula1>7</formula1>
      <formula2>36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68" type="decimal">
      <formula1>7</formula1>
      <formula2>111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3" type="decimal">
      <formula1>80</formula1>
      <formula2>680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70" type="decimal">
      <formula1>7</formula1>
      <formula2>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899" type="decimal">
      <formula1>2</formula1>
      <formula2>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7" type="decimal">
      <formula1>2</formula1>
      <formula2>25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171" type="decimal">
      <formula1>7</formula1>
      <formula2>46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76" type="decimal">
      <formula1>5</formula1>
      <formula2>57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02" type="decimal">
      <formula1>100</formula1>
      <formula2>84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179" type="decimal">
      <formula1>5</formula1>
      <formula2>195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82" type="decimal">
      <formula1>2</formula1>
      <formula2>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83:N1184 N1187 N1189:N1190 N1194" type="decimal">
      <formula1>2</formula1>
      <formula2>98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85" type="decimal">
      <formula1>2</formula1>
      <formula2>9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86 N1195" type="decimal">
      <formula1>2</formula1>
      <formula2>9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83" type="decimal">
      <formula1>5</formula1>
      <formula2>39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1" type="decimal">
      <formula1>2</formula1>
      <formula2>9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3" type="decimal">
      <formula1>2</formula1>
      <formula2>6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6" type="decimal">
      <formula1>2</formula1>
      <formula2>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8 N1678" type="decimal">
      <formula1>2</formula1>
      <formula2>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199" type="decimal">
      <formula1>2</formula1>
      <formula2>34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202" type="decimal">
      <formula1>40</formula1>
      <formula2>47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204" type="decimal">
      <formula1>8</formula1>
      <formula2>98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1205" type="decimal">
      <formula1>8</formula1>
      <formula2>10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211" type="decimal">
      <formula1>20</formula1>
      <formula2>413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N1219" type="decimal">
      <formula1>16</formula1>
      <formula2>1344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N1220" type="decimal">
      <formula1>16</formula1>
      <formula2>126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8" type="decimal">
      <formula1>48</formula1>
      <formula2>599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222" type="decimal">
      <formula1>12</formula1>
      <formula2>271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223" type="decimal">
      <formula1>12</formula1>
      <formula2>342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224" type="decimal">
      <formula1>12</formula1>
      <formula2>31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225" type="decimal">
      <formula1>12</formula1>
      <formula2>346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228" type="decimal">
      <formula1>15</formula1>
      <formula2>47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231" type="decimal">
      <formula1>40</formula1>
      <formula2>177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232" type="decimal">
      <formula1>40</formula1>
      <formula2>180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233" type="decimal">
      <formula1>40</formula1>
      <formula2>202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N1236:N1241" type="decimal">
      <formula1>16</formula1>
      <formula2>0</formula2>
    </dataValidation>
    <dataValidation allowBlank="true" error="минимальное количество для заказа = 64" errorStyle="stop" errorTitle="Не нужно менять минимальное количество для заказа:" operator="equal" showDropDown="false" showErrorMessage="true" showInputMessage="false" sqref="L1247:L1268 L2269" type="decimal">
      <formula1>64</formula1>
      <formula2>0</formula2>
    </dataValidation>
    <dataValidation allowBlank="true" error="минимальное количество для заказа = 64" errorStyle="stop" errorTitle="Нельзя заказать меньше чем :" operator="greaterThanOrEqual" showDropDown="false" showErrorMessage="true" showInputMessage="false" sqref="N1247:N1249 N1251:N1253 N1255:N1258 N1260 N1262:N1268" type="decimal">
      <formula1>64</formula1>
      <formula2>0</formula2>
    </dataValidation>
    <dataValidation allowBlank="true" error="минимальное количество для заказа = 98" errorStyle="stop" errorTitle="Неверно указано Количество" operator="between" showDropDown="false" showErrorMessage="true" showInputMessage="false" sqref="N2355" type="decimal">
      <formula1>98</formula1>
      <formula2>98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1250" type="decimal">
      <formula1>64</formula1>
      <formula2>241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48" type="decimal">
      <formula1>250</formula1>
      <formula2>1709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1254" type="decimal">
      <formula1>64</formula1>
      <formula2>512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1259" type="decimal">
      <formula1>64</formula1>
      <formula2>4465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1261" type="decimal">
      <formula1>64</formula1>
      <formula2>230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273" type="decimal">
      <formula1>15</formula1>
      <formula2>34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277" type="decimal">
      <formula1>20</formula1>
      <formula2>112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88" type="decimal">
      <formula1>48</formula1>
      <formula2>512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279" type="decimal">
      <formula1>20</formula1>
      <formula2>9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280" type="decimal">
      <formula1>20</formula1>
      <formula2>163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52" type="decimal">
      <formula1>100</formula1>
      <formula2>15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01" type="decimal">
      <formula1>4</formula1>
      <formula2>24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309" type="decimal">
      <formula1>3</formula1>
      <formula2>1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312" type="decimal">
      <formula1>3</formula1>
      <formula2>7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22" type="decimal">
      <formula1>4</formula1>
      <formula2>111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23" type="decimal">
      <formula1>4</formula1>
      <formula2>125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24" type="decimal">
      <formula1>4</formula1>
      <formula2>131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25" type="decimal">
      <formula1>4</formula1>
      <formula2>116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27" type="decimal">
      <formula1>7</formula1>
      <formula2>317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28" type="decimal">
      <formula1>7</formula1>
      <formula2>56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29" type="decimal">
      <formula1>7</formula1>
      <formula2>74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334" type="decimal">
      <formula1>6</formula1>
      <formula2>85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38" type="decimal">
      <formula1>7</formula1>
      <formula2>16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42" type="decimal">
      <formula1>7</formula1>
      <formula2>71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43" type="decimal">
      <formula1>7</formula1>
      <formula2>83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53" type="decimal">
      <formula1>4</formula1>
      <formula2>14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897" type="decimal">
      <formula1>4</formula1>
      <formula2>5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358" type="decimal">
      <formula1>4</formula1>
      <formula2>136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366" type="decimal">
      <formula1>10</formula1>
      <formula2>34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371" type="decimal">
      <formula1>10</formula1>
      <formula2>196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374" type="decimal">
      <formula1>10</formula1>
      <formula2>73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89" type="decimal">
      <formula1>7</formula1>
      <formula2>96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396" type="decimal">
      <formula1>7</formula1>
      <formula2>78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399" type="decimal">
      <formula1>20</formula1>
      <formula2>213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0" type="decimal">
      <formula1>20</formula1>
      <formula2>25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1" type="decimal">
      <formula1>20</formula1>
      <formula2>116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2" type="decimal">
      <formula1>20</formula1>
      <formula2>28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3" type="decimal">
      <formula1>20</formula1>
      <formula2>23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578" type="decimal">
      <formula1>6</formula1>
      <formula2>32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4" type="decimal">
      <formula1>20</formula1>
      <formula2>193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7" type="decimal">
      <formula1>20</formula1>
      <formula2>245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8" type="decimal">
      <formula1>20</formula1>
      <formula2>107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20" type="decimal">
      <formula1>160</formula1>
      <formula2>5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09" type="decimal">
      <formula1>20</formula1>
      <formula2>59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10" type="decimal">
      <formula1>20</formula1>
      <formula2>195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411" type="decimal">
      <formula1>20</formula1>
      <formula2>57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15" type="decimal">
      <formula1>15</formula1>
      <formula2>60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16" type="decimal">
      <formula1>15</formula1>
      <formula2>2231</formula2>
    </dataValidation>
    <dataValidation allowBlank="true" error="минимальное количество для заказа = 160" errorStyle="stop" errorTitle="Нельзя заказать меньше чем :" operator="greaterThanOrEqual" showDropDown="false" showErrorMessage="true" showInputMessage="false" sqref="N2155:N2156 N2177 N2179:N2180 N2183 N2206" type="decimal">
      <formula1>160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17" type="decimal">
      <formula1>15</formula1>
      <formula2>63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18" type="decimal">
      <formula1>15</formula1>
      <formula2>227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19" type="decimal">
      <formula1>15</formula1>
      <formula2>93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1" type="decimal">
      <formula1>15</formula1>
      <formula2>81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2" type="decimal">
      <formula1>15</formula1>
      <formula2>49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4" type="decimal">
      <formula1>15</formula1>
      <formula2>75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5" type="decimal">
      <formula1>15</formula1>
      <formula2>915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N1426" type="decimal">
      <formula1>15</formula1>
      <formula2>162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41" type="decimal">
      <formula1>6</formula1>
      <formula2>20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9" type="decimal">
      <formula1>80</formula1>
      <formula2>104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443" type="decimal">
      <formula1>5</formula1>
      <formula2>1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65" type="decimal">
      <formula1>6</formula1>
      <formula2>58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66" type="decimal">
      <formula1>6</formula1>
      <formula2>16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67" type="decimal">
      <formula1>6</formula1>
      <formula2>151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68" type="decimal">
      <formula1>6</formula1>
      <formula2>113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469" type="decimal">
      <formula1>6</formula1>
      <formula2>107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1478" type="decimal">
      <formula1>12</formula1>
      <formula2>40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491" type="decimal">
      <formula1>4</formula1>
      <formula2>5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4" type="decimal">
      <formula1>80</formula1>
      <formula2>46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493" type="decimal">
      <formula1>4</formula1>
      <formula2>69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3" type="decimal">
      <formula1>100</formula1>
      <formula2>198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494" type="decimal">
      <formula1>4</formula1>
      <formula2>58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496" type="decimal">
      <formula1>3</formula1>
      <formula2>21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532" type="decimal">
      <formula1>4</formula1>
      <formula2>50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537" type="decimal">
      <formula1>3</formula1>
      <formula2>37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540" type="decimal">
      <formula1>3</formula1>
      <formula2>8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542" type="decimal">
      <formula1>3</formula1>
      <formula2>70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N1551" type="decimal">
      <formula1>10</formula1>
      <formula2>226</formula2>
    </dataValidation>
    <dataValidation allowBlank="true" error="минимальное количество для заказа = 13" errorStyle="stop" errorTitle="Не нужно менять минимальное количество для заказа:" operator="equal" showDropDown="false" showErrorMessage="true" showInputMessage="false" sqref="L1558 L1987" type="decimal">
      <formula1>13</formula1>
      <formula2>0</formula2>
    </dataValidation>
    <dataValidation allowBlank="true" error="минимальное количество для заказа = 13" errorStyle="stop" errorTitle="Неверно указано Количество" operator="between" showDropDown="false" showErrorMessage="true" showInputMessage="false" sqref="N1558 N1987" type="decimal">
      <formula1>13</formula1>
      <formula2>13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559" type="decimal">
      <formula1>40</formula1>
      <formula2>16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564" type="decimal">
      <formula1>6</formula1>
      <formula2>172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565" type="decimal">
      <formula1>6</formula1>
      <formula2>80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937" type="decimal">
      <formula1>6</formula1>
      <formula2>50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567" type="decimal">
      <formula1>6</formula1>
      <formula2>155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71" type="decimal">
      <formula1>5</formula1>
      <formula2>18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72" type="decimal">
      <formula1>5</formula1>
      <formula2>18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75" type="decimal">
      <formula1>5</formula1>
      <formula2>126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576" type="decimal">
      <formula1>5</formula1>
      <formula2>12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607" type="decimal">
      <formula1>5</formula1>
      <formula2>34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632" type="decimal">
      <formula1>4</formula1>
      <formula2>21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638" type="decimal">
      <formula1>7</formula1>
      <formula2>40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642" type="decimal">
      <formula1>6</formula1>
      <formula2>44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643" type="decimal">
      <formula1>6</formula1>
      <formula2>44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N1644" type="decimal">
      <formula1>6</formula1>
      <formula2>48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647" type="decimal">
      <formula1>7</formula1>
      <formula2>43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1" type="decimal">
      <formula1>140</formula1>
      <formula2>1637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N1650" type="decimal">
      <formula1>7</formula1>
      <formula2>47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685" type="decimal">
      <formula1>2</formula1>
      <formula2>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N1722" type="decimal">
      <formula1>5</formula1>
      <formula2>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725" type="decimal">
      <formula1>4</formula1>
      <formula2>63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727" type="decimal">
      <formula1>4</formula1>
      <formula2>79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740" type="decimal">
      <formula1>4</formula1>
      <formula2>65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N1744" type="decimal">
      <formula1>20</formula1>
      <formula2>5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55" type="decimal">
      <formula1>50</formula1>
      <formula2>150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757" type="decimal">
      <formula1>40</formula1>
      <formula2>5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758" type="decimal">
      <formula1>40</formula1>
      <formula2>151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760" type="decimal">
      <formula1>30</formula1>
      <formula2>199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63" type="decimal">
      <formula1>50</formula1>
      <formula2>117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64" type="decimal">
      <formula1>50</formula1>
      <formula2>133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767" type="decimal">
      <formula1>40</formula1>
      <formula2>200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768" type="decimal">
      <formula1>40</formula1>
      <formula2>13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770" type="decimal">
      <formula1>30</formula1>
      <formula2>153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2577" type="decimal">
      <formula1>8</formula1>
      <formula2>768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N1774:N1775 N2413 N2420 N2426" type="decimal">
      <formula1>50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1776" type="decimal">
      <formula1>50</formula1>
      <formula2>2877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L1781:L1782 L1784:L1786 L1788:L1791 L1793:L1795 L1797:L1800 L1857:L1860 L1863:L1866 L1869:L1870 L2221 L2228:L2230 L2232 L2241 L2249 L2300:L2301 L2316:L2317 L2336 L2338 L2342 L2347:L2348 L2468:L2485 L2487:L2501 L2504:L2519 L2521:L2536 L2538 L2543 L2546:L2548 L2552:L2553 L2555:L2558 L2560:L2569" type="decimal">
      <formula1>8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1" type="decimal">
      <formula1>80</formula1>
      <formula2>474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6" type="decimal">
      <formula1>100</formula1>
      <formula2>600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2" type="decimal">
      <formula1>80</formula1>
      <formula2>1930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L1783" type="decimal">
      <formula1>29</formula1>
      <formula2>0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N1783" type="decimal">
      <formula1>29</formula1>
      <formula2>2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4" type="decimal">
      <formula1>80</formula1>
      <formula2>418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5" type="decimal">
      <formula1>80</formula1>
      <formula2>42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8" type="decimal">
      <formula1>80</formula1>
      <formula2>10130</formula2>
    </dataValidation>
    <dataValidation allowBlank="true" error="минимальное количество для заказа = 59" errorStyle="stop" errorTitle="Не нужно менять минимальное количество для заказа:" operator="equal" showDropDown="false" showErrorMessage="true" showInputMessage="false" sqref="L2312" type="decimal">
      <formula1>59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89" type="decimal">
      <formula1>80</formula1>
      <formula2>821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23" type="decimal">
      <formula1>240</formula1>
      <formula2>1559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0" type="decimal">
      <formula1>80</formula1>
      <formula2>1017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1" type="decimal">
      <formula1>80</formula1>
      <formula2>110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3" type="decimal">
      <formula1>80</formula1>
      <formula2>853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5" type="decimal">
      <formula1>80</formula1>
      <formula2>804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7" type="decimal">
      <formula1>80</formula1>
      <formula2>1007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8" type="decimal">
      <formula1>80</formula1>
      <formula2>1029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799" type="decimal">
      <formula1>80</formula1>
      <formula2>1032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00" type="decimal">
      <formula1>80</formula1>
      <formula2>980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L1803:L1808 L1810 L1812 L1878:L1879 L1882:L1883 L1886:L1888 L2376 L2380:L2385 L2387:L2389 L2391:L2393 L2395:L2401 L2403:L2406 L2408:L2410 L2433:L2437 L2439:L2442 L2451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3" type="decimal">
      <formula1>48</formula1>
      <formula2>994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4" type="decimal">
      <formula1>48</formula1>
      <formula2>606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5" type="decimal">
      <formula1>48</formula1>
      <formula2>742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6" type="decimal">
      <formula1>48</formula1>
      <formula2>987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7" type="decimal">
      <formula1>48</formula1>
      <formula2>9786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1999" type="decimal">
      <formula1>160</formula1>
      <formula2>399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08" type="decimal">
      <formula1>48</formula1>
      <formula2>1398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10" type="decimal">
      <formula1>48</formula1>
      <formula2>119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12" type="decimal">
      <formula1>48</formula1>
      <formula2>311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821" type="decimal">
      <formula1>40</formula1>
      <formula2>372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N1832 N2062 N2153" type="decimal">
      <formula1>25</formula1>
      <formula2>25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L1833 L1836 L2186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N1833" type="decimal">
      <formula1>32</formula1>
      <formula2>3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8 N2568" type="decimal">
      <formula1>80</formula1>
      <formula2>31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30" type="decimal">
      <formula1>80</formula1>
      <formula2>911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N1836" type="decimal">
      <formula1>32</formula1>
      <formula2>5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N1843" type="decimal">
      <formula1>24</formula1>
      <formula2>2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847" type="decimal">
      <formula1>30</formula1>
      <formula2>565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N1857:N1860 N1870 N2241 N2317 N2505:N2508 N2510 N2513:N2517 N2521 N2528 N2530:N2532 N2538 N2543 N2546" type="decimal">
      <formula1>8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63" type="decimal">
      <formula1>80</formula1>
      <formula2>79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64" type="decimal">
      <formula1>80</formula1>
      <formula2>858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65" type="decimal">
      <formula1>80</formula1>
      <formula2>794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66" type="decimal">
      <formula1>80</formula1>
      <formula2>8436</formula2>
    </dataValidation>
    <dataValidation allowBlank="true" error="минимальное количество для заказа = 33" errorStyle="stop" errorTitle="Не нужно менять минимальное количество для заказа:" operator="equal" showDropDown="false" showErrorMessage="true" showInputMessage="false" sqref="L1867" type="decimal">
      <formula1>33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47" type="decimal">
      <formula1>250</formula1>
      <formula2>1460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N1867" type="decimal">
      <formula1>33</formula1>
      <formula2>3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1869" type="decimal">
      <formula1>80</formula1>
      <formula2>6656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L1875:L1876 L2366:L2368 L2370:L2372" type="decimal">
      <formula1>56</formula1>
      <formula2>0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N1875" type="decimal">
      <formula1>56</formula1>
      <formula2>424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N1876" type="decimal">
      <formula1>56</formula1>
      <formula2>37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78" type="decimal">
      <formula1>48</formula1>
      <formula2>786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N1879 N1882:N1883 N2393 N2395 N2401 N2403 N2405 N2408 N2410 N2433:N2434 N2436:N2437 N2439:N2440 N2451" type="decimal">
      <formula1>48</formula1>
      <formula2>0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L1885 L2264" type="decimal">
      <formula1>28</formula1>
      <formula2>0</formula2>
    </dataValidation>
    <dataValidation allowBlank="true" error="минимальное количество для заказа = 28" errorStyle="stop" errorTitle="Неверно указано Количество" operator="between" showDropDown="false" showErrorMessage="true" showInputMessage="false" sqref="N1885 N2264" type="decimal">
      <formula1>28</formula1>
      <formula2>2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86" type="decimal">
      <formula1>48</formula1>
      <formula2>655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1887" type="decimal">
      <formula1>48</formula1>
      <formula2>79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891" type="decimal">
      <formula1>1</formula1>
      <formula2>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892" type="decimal">
      <formula1>2</formula1>
      <formula2>6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N1893" type="decimal">
      <formula1>2</formula1>
      <formula2>3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1894" type="decimal">
      <formula1>1</formula1>
      <formula2>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01" type="decimal">
      <formula1>4</formula1>
      <formula2>5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02" type="decimal">
      <formula1>4</formula1>
      <formula2>8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17" type="decimal">
      <formula1>4</formula1>
      <formula2>6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20" type="decimal">
      <formula1>4</formula1>
      <formula2>9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925" type="decimal">
      <formula1>3</formula1>
      <formula2>84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926" type="decimal">
      <formula1>3</formula1>
      <formula2>9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927" type="decimal">
      <formula1>3</formula1>
      <formula2>9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N1928" type="decimal">
      <formula1>3</formula1>
      <formula2>80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1935" type="decimal">
      <formula1>4</formula1>
      <formula2>40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941" type="decimal">
      <formula1>40</formula1>
      <formula2>269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942" type="decimal">
      <formula1>40</formula1>
      <formula2>96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949" type="decimal">
      <formula1>40</formula1>
      <formula2>35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61" type="decimal">
      <formula1>30</formula1>
      <formula2>57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965" type="decimal">
      <formula1>40</formula1>
      <formula2>169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16" type="decimal">
      <formula1>80</formula1>
      <formula2>5452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02" type="decimal">
      <formula1>160</formula1>
      <formula2>466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N1966" type="decimal">
      <formula1>40</formula1>
      <formula2>77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69" type="decimal">
      <formula1>30</formula1>
      <formula2>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70" type="decimal">
      <formula1>30</formula1>
      <formula2>51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73" type="decimal">
      <formula1>30</formula1>
      <formula2>81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89" type="decimal">
      <formula1>30</formula1>
      <formula2>62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92" type="decimal">
      <formula1>30</formula1>
      <formula2>223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1994" type="decimal">
      <formula1>30</formula1>
      <formula2>603</formula2>
    </dataValidation>
    <dataValidation allowBlank="true" error="минимальное количество для заказа = 160" errorStyle="stop" errorTitle="Не нужно менять минимальное количество для заказа:" operator="equal" showDropDown="false" showErrorMessage="true" showInputMessage="false" sqref="L1999 L2144:L2145 L2147:L2148 L2150 L2152 L2154:L2156 L2159 L2163:L2168 L2170 L2173:L2174 L2177 L2179:L2180 L2182:L2183 L2185 L2198:L2199 L2201:L2206 L2210 L2212:L2216 L2219:L2220" type="decimal">
      <formula1>160</formula1>
      <formula2>0</formula2>
    </dataValidation>
    <dataValidation allowBlank="true" error="минимальное количество для заказа = 22" errorStyle="stop" errorTitle="Не нужно менять минимальное количество для заказа:" operator="equal" showDropDown="false" showErrorMessage="true" showInputMessage="false" sqref="L2003" type="decimal">
      <formula1>22</formula1>
      <formula2>0</formula2>
    </dataValidation>
    <dataValidation allowBlank="true" error="минимальное количество для заказа = 22" errorStyle="stop" errorTitle="Неверно указано Количество" operator="between" showDropDown="false" showErrorMessage="true" showInputMessage="false" sqref="N2003" type="decimal">
      <formula1>22</formula1>
      <formula2>22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L2005 L2009 L2012:L2013 L2015:L2016 L2018:L2019 L2023 L2026 L2031 L2035 L2040:L2041 L2044 L2055:L2060 L2065 L2076:L2082 L2091 L2095 L2098" type="decimal">
      <formula1>240</formula1>
      <formula2>0</formula2>
    </dataValidation>
    <dataValidation allowBlank="true" error="минимальное количество для заказа = 175" errorStyle="stop" errorTitle="Не нужно менять минимальное количество для заказа:" operator="equal" showDropDown="false" showErrorMessage="true" showInputMessage="false" sqref="L2006" type="decimal">
      <formula1>175</formula1>
      <formula2>0</formula2>
    </dataValidation>
    <dataValidation allowBlank="true" error="минимальное количество для заказа = 175" errorStyle="stop" errorTitle="Неверно указано Количество" operator="between" showDropDown="false" showErrorMessage="true" showInputMessage="false" sqref="N2006" type="decimal">
      <formula1>175</formula1>
      <formula2>175</formula2>
    </dataValidation>
    <dataValidation allowBlank="true" error="минимальное количество для заказа = 147" errorStyle="stop" errorTitle="Не нужно менять минимальное количество для заказа:" operator="equal" showDropDown="false" showErrorMessage="true" showInputMessage="false" sqref="L2007" type="decimal">
      <formula1>147</formula1>
      <formula2>0</formula2>
    </dataValidation>
    <dataValidation allowBlank="true" error="минимальное количество для заказа = 147" errorStyle="stop" errorTitle="Неверно указано Количество" operator="between" showDropDown="false" showErrorMessage="true" showInputMessage="false" sqref="N2007" type="decimal">
      <formula1>147</formula1>
      <formula2>147</formula2>
    </dataValidation>
    <dataValidation allowBlank="true" error="минимальное количество для заказа = 250" errorStyle="stop" errorTitle="Не нужно менять минимальное количество для заказа:" operator="equal" showDropDown="false" showErrorMessage="true" showInputMessage="false" sqref="L2008 L2010:L2011 L2014 L2017 L2020:L2022 L2024:L2025 L2029:L2030 L2034 L2038:L2039 L2043 L2046:L2049 L2051:L2052 L2054 L2061 L2068:L2074 L2084:L2088 L2092:L2093 L2096 L2099:L2102 L2105:L2107 L2135:L2137" type="decimal">
      <formula1>250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08" type="decimal">
      <formula1>250</formula1>
      <formula2>14023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09" type="decimal">
      <formula1>240</formula1>
      <formula2>8640</formula2>
    </dataValidation>
    <dataValidation allowBlank="true" error="минимальное количество для заказа = 250" errorStyle="stop" errorTitle="Нельзя заказать меньше чем :" operator="greaterThanOrEqual" showDropDown="false" showErrorMessage="true" showInputMessage="false" sqref="N2010:N2011 N2014 N2021 N2024 N2038:N2039 N2043 N2049 N2068 N2070 N2074 N2084 N2087:N2088 N2100 N2105 N2107" type="decimal">
      <formula1>25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13" type="decimal">
      <formula1>240</formula1>
      <formula2>117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17" type="decimal">
      <formula1>250</formula1>
      <formula2>720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20" type="decimal">
      <formula1>250</formula1>
      <formula2>876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22" type="decimal">
      <formula1>250</formula1>
      <formula2>1662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25" type="decimal">
      <formula1>250</formula1>
      <formula2>777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26" type="decimal">
      <formula1>240</formula1>
      <formula2>1592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29" type="decimal">
      <formula1>250</formula1>
      <formula2>1192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30" type="decimal">
      <formula1>250</formula1>
      <formula2>2512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31" type="decimal">
      <formula1>240</formula1>
      <formula2>6520</formula2>
    </dataValidation>
    <dataValidation allowBlank="true" error="минимальное количество для заказа = 239" errorStyle="stop" errorTitle="Неверно указано Количество" operator="between" showDropDown="false" showErrorMessage="true" showInputMessage="false" sqref="N2033 N2053" type="decimal">
      <formula1>239</formula1>
      <formula2>23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34" type="decimal">
      <formula1>250</formula1>
      <formula2>75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35" type="decimal">
      <formula1>240</formula1>
      <formula2>96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40" type="decimal">
      <formula1>240</formula1>
      <formula2>1892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41" type="decimal">
      <formula1>240</formula1>
      <formula2>1966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44" type="decimal">
      <formula1>240</formula1>
      <formula2>1982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46" type="decimal">
      <formula1>250</formula1>
      <formula2>1385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50" type="decimal">
      <formula1>50</formula1>
      <formula2>7525</formula2>
    </dataValidation>
    <dataValidation allowBlank="true" error="минимальное количество для заказа = 135" errorStyle="stop" errorTitle="Не нужно менять минимальное количество для заказа:" operator="equal" showDropDown="false" showErrorMessage="true" showInputMessage="false" sqref="L2050 L2175" type="decimal">
      <formula1>135</formula1>
      <formula2>0</formula2>
    </dataValidation>
    <dataValidation allowBlank="true" error="минимальное количество для заказа = 135" errorStyle="stop" errorTitle="Неверно указано Количество" operator="between" showDropDown="false" showErrorMessage="true" showInputMessage="false" sqref="N2050 N2175" type="decimal">
      <formula1>135</formula1>
      <formula2>13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51" type="decimal">
      <formula1>250</formula1>
      <formula2>485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54" type="decimal">
      <formula1>250</formula1>
      <formula2>5135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55" type="decimal">
      <formula1>240</formula1>
      <formula2>30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58" type="decimal">
      <formula1>240</formula1>
      <formula2>37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59" type="decimal">
      <formula1>240</formula1>
      <formula2>4736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60" type="decimal">
      <formula1>240</formula1>
      <formula2>180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61" type="decimal">
      <formula1>250</formula1>
      <formula2>280</formula2>
    </dataValidation>
    <dataValidation allowBlank="true" error="минимальное количество для заказа = 225" errorStyle="stop" errorTitle="Не нужно менять минимальное количество для заказа:" operator="equal" showDropDown="false" showErrorMessage="true" showInputMessage="false" sqref="L2064" type="decimal">
      <formula1>225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65" type="decimal">
      <formula1>240</formula1>
      <formula2>15320</formula2>
    </dataValidation>
    <dataValidation allowBlank="true" error="минимальное количество для заказа = 125" errorStyle="stop" errorTitle="Неверно указано Количество" operator="between" showDropDown="false" showErrorMessage="true" showInputMessage="false" sqref="N2066" type="decimal">
      <formula1>125</formula1>
      <formula2>1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69" type="decimal">
      <formula1>250</formula1>
      <formula2>969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8" type="decimal">
      <formula1>48</formula1>
      <formula2>1774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71" type="decimal">
      <formula1>250</formula1>
      <formula2>16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73" type="decimal">
      <formula1>250</formula1>
      <formula2>5725</formula2>
    </dataValidation>
    <dataValidation allowBlank="true" error="минимальное количество для заказа = 131" errorStyle="stop" errorTitle="Не нужно менять минимальное количество для заказа:" operator="equal" showDropDown="false" showErrorMessage="true" showInputMessage="false" sqref="L2075" type="decimal">
      <formula1>131</formula1>
      <formula2>0</formula2>
    </dataValidation>
    <dataValidation allowBlank="true" error="минимальное количество для заказа = 131" errorStyle="stop" errorTitle="Неверно указано Количество" operator="between" showDropDown="false" showErrorMessage="true" showInputMessage="false" sqref="N2075" type="decimal">
      <formula1>131</formula1>
      <formula2>131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78" type="decimal">
      <formula1>240</formula1>
      <formula2>4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79" type="decimal">
      <formula1>240</formula1>
      <formula2>8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81" type="decimal">
      <formula1>240</formula1>
      <formula2>768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82" type="decimal">
      <formula1>240</formula1>
      <formula2>882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85" type="decimal">
      <formula1>250</formula1>
      <formula2>44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86" type="decimal">
      <formula1>250</formula1>
      <formula2>4750</formula2>
    </dataValidation>
    <dataValidation allowBlank="true" error="минимальное количество для заказа = 220" errorStyle="stop" errorTitle="Не нужно менять минимальное количество для заказа:" operator="equal" showDropDown="false" showErrorMessage="true" showInputMessage="false" sqref="L2090" type="decimal">
      <formula1>220</formula1>
      <formula2>0</formula2>
    </dataValidation>
    <dataValidation allowBlank="true" error="минимальное количество для заказа = 220" errorStyle="stop" errorTitle="Неверно указано Количество" operator="between" showDropDown="false" showErrorMessage="true" showInputMessage="false" sqref="N2090" type="decimal">
      <formula1>220</formula1>
      <formula2>22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91" type="decimal">
      <formula1>240</formula1>
      <formula2>3120</formula2>
    </dataValidation>
    <dataValidation allowBlank="true" error="минимальное количество для заказа = 199" errorStyle="stop" errorTitle="Не нужно менять минимальное количество для заказа:" operator="equal" showDropDown="false" showErrorMessage="true" showInputMessage="false" sqref="L2094" type="decimal">
      <formula1>199</formula1>
      <formula2>0</formula2>
    </dataValidation>
    <dataValidation allowBlank="true" error="минимальное количество для заказа = 199" errorStyle="stop" errorTitle="Неверно указано Количество" operator="between" showDropDown="false" showErrorMessage="true" showInputMessage="false" sqref="N2094" type="decimal">
      <formula1>199</formula1>
      <formula2>199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95" type="decimal">
      <formula1>240</formula1>
      <formula2>216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96" type="decimal">
      <formula1>250</formula1>
      <formula2>720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N2098" type="decimal">
      <formula1>240</formula1>
      <formula2>50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099" type="decimal">
      <formula1>250</formula1>
      <formula2>577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01" type="decimal">
      <formula1>250</formula1>
      <formula2>644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02" type="decimal">
      <formula1>250</formula1>
      <formula2>100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06" type="decimal">
      <formula1>250</formula1>
      <formula2>2425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L2110:L2115 L2117:L2122 L2124:L2133 L2176 L2189:L2190 L2192:L2193 L2195" type="decimal">
      <formula1>140</formula1>
      <formula2>0</formula2>
    </dataValidation>
    <dataValidation allowBlank="true" error="минимальное количество для заказа = 140" errorStyle="stop" errorTitle="Нельзя заказать меньше чем :" operator="greaterThanOrEqual" showDropDown="false" showErrorMessage="true" showInputMessage="false" sqref="N2110:N2114 N2133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15" type="decimal">
      <formula1>140</formula1>
      <formula2>500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17" type="decimal">
      <formula1>140</formula1>
      <formula2>1763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19" type="decimal">
      <formula1>140</formula1>
      <formula2>175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2" type="decimal">
      <formula1>140</formula1>
      <formula2>497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4 N2127" type="decimal">
      <formula1>140</formula1>
      <formula2>174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5" type="decimal">
      <formula1>140</formula1>
      <formula2>1889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6" type="decimal">
      <formula1>140</formula1>
      <formula2>194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8" type="decimal">
      <formula1>140</formula1>
      <formula2>184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29" type="decimal">
      <formula1>140</formula1>
      <formula2>22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31" type="decimal">
      <formula1>140</formula1>
      <formula2>685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32" type="decimal">
      <formula1>140</formula1>
      <formula2>92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36" type="decimal">
      <formula1>250</formula1>
      <formula2>186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N2137" type="decimal">
      <formula1>250</formula1>
      <formula2>18900</formula2>
    </dataValidation>
    <dataValidation allowBlank="true" error="минимальное количество для заказа = 150" errorStyle="stop" errorTitle="Не нужно менять минимальное количество для заказа:" operator="equal" showDropDown="false" showErrorMessage="true" showInputMessage="false" sqref="L2143 L2149 L2151 L2157 L2161:L2162 L2171:L2172 L2184 L2208 L2211" type="decimal">
      <formula1>15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44" type="decimal">
      <formula1>160</formula1>
      <formula2>270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L2146 L2222" type="decimal">
      <formula1>12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42" type="decimal">
      <formula1>80</formula1>
      <formula2>15025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N2146 N2222" type="decimal">
      <formula1>120</formula1>
      <formula2>12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47" type="decimal">
      <formula1>160</formula1>
      <formula2>16960</formula2>
    </dataValidation>
    <dataValidation allowBlank="true" error="минимальное количество для заказа = 150" errorStyle="stop" errorTitle="Нельзя заказать меньше чем :" operator="greaterThanOrEqual" showDropDown="false" showErrorMessage="true" showInputMessage="false" sqref="N2149 N2161 N2171:N2172 N2184" type="decimal">
      <formula1>15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50" type="decimal">
      <formula1>160</formula1>
      <formula2>137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52" type="decimal">
      <formula1>160</formula1>
      <formula2>25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5" type="decimal">
      <formula1>80</formula1>
      <formula2>552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54" type="decimal">
      <formula1>160</formula1>
      <formula2>18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59" type="decimal">
      <formula1>160</formula1>
      <formula2>5199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L2160 L2327" type="decimal">
      <formula1>9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29" type="decimal">
      <formula1>80</formula1>
      <formula2>711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N2160 N2327" type="decimal">
      <formula1>90</formula1>
      <formula2>9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162" type="decimal">
      <formula1>150</formula1>
      <formula2>1703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3" type="decimal">
      <formula1>160</formula1>
      <formula2>10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5" type="decimal">
      <formula1>100</formula1>
      <formula2>146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4" type="decimal">
      <formula1>160</formula1>
      <formula2>114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5" type="decimal">
      <formula1>160</formula1>
      <formula2>10719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6" type="decimal">
      <formula1>160</formula1>
      <formula2>144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7" type="decimal">
      <formula1>160</formula1>
      <formula2>1188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68" type="decimal">
      <formula1>160</formula1>
      <formula2>112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70" type="decimal">
      <formula1>160</formula1>
      <formula2>1860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73" type="decimal">
      <formula1>160</formula1>
      <formula2>413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74" type="decimal">
      <formula1>160</formula1>
      <formula2>4604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76" type="decimal">
      <formula1>140</formula1>
      <formula2>1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82" type="decimal">
      <formula1>160</formula1>
      <formula2>1796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N2186" type="decimal">
      <formula1>32</formula1>
      <formula2>32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89" type="decimal">
      <formula1>140</formula1>
      <formula2>1879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93" type="decimal">
      <formula1>140</formula1>
      <formula2>7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N2195" type="decimal">
      <formula1>140</formula1>
      <formula2>23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2" type="decimal">
      <formula1>80</formula1>
      <formula2>351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199" type="decimal">
      <formula1>160</formula1>
      <formula2>896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200 N2539:N2542 N2545 N2550" type="decimal">
      <formula1>50</formula1>
      <formula2>5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01" type="decimal">
      <formula1>160</formula1>
      <formula2>3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03" type="decimal">
      <formula1>160</formula1>
      <formula2>86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04" type="decimal">
      <formula1>160</formula1>
      <formula2>184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05" type="decimal">
      <formula1>160</formula1>
      <formula2>958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208" type="decimal">
      <formula1>150</formula1>
      <formula2>3417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0" type="decimal">
      <formula1>160</formula1>
      <formula2>5679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N2211" type="decimal">
      <formula1>150</formula1>
      <formula2>2876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3" type="decimal">
      <formula1>160</formula1>
      <formula2>437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5" type="decimal">
      <formula1>160</formula1>
      <formula2>2145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N2216" type="decimal">
      <formula1>160</formula1>
      <formula2>1720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L2218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N2218" type="decimal">
      <formula1>60</formula1>
      <formula2>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21" type="decimal">
      <formula1>80</formula1>
      <formula2>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28" type="decimal">
      <formula1>80</formula1>
      <formula2>904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L2231 L2233:L2235 L2238:L2240 L2242:L2244 L2246 L2250:L2254 L2256:L2263 L2265:L2267 L2271:L2278 L2282:L2287 L2289:L2290 L2293:L2298 L2302 L2304 L2307:L2310 L2313:L2315 L2318:L2324 L2326 L2330 L2332 L2335 L2337 L2344:L2345 L2350:L2353 L2356 L2360" type="decimal">
      <formula1>10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1" type="decimal">
      <formula1>100</formula1>
      <formula2>95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32 N2492" type="decimal">
      <formula1>80</formula1>
      <formula2>58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3" type="decimal">
      <formula1>100</formula1>
      <formula2>22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5" type="decimal">
      <formula1>100</formula1>
      <formula2>9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8" type="decimal">
      <formula1>100</formula1>
      <formula2>1134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39" type="decimal">
      <formula1>100</formula1>
      <formula2>42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40" type="decimal">
      <formula1>100</formula1>
      <formula2>594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42" type="decimal">
      <formula1>100</formula1>
      <formula2>6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43" type="decimal">
      <formula1>100</formula1>
      <formula2>58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44" type="decimal">
      <formula1>100</formula1>
      <formula2>448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46" type="decimal">
      <formula1>100</formula1>
      <formula2>68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N2248" type="decimal">
      <formula1>1</formula1>
      <formula2>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249" type="decimal">
      <formula1>80</formula1>
      <formula2>384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0" type="decimal">
      <formula1>100</formula1>
      <formula2>86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1" type="decimal">
      <formula1>100</formula1>
      <formula2>205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2" type="decimal">
      <formula1>100</formula1>
      <formula2>22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4" type="decimal">
      <formula1>100</formula1>
      <formula2>1742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6" type="decimal">
      <formula1>100</formula1>
      <formula2>1981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7" type="decimal">
      <formula1>100</formula1>
      <formula2>121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8" type="decimal">
      <formula1>100</formula1>
      <formula2>89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59" type="decimal">
      <formula1>100</formula1>
      <formula2>64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0" type="decimal">
      <formula1>100</formula1>
      <formula2>26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1" type="decimal">
      <formula1>100</formula1>
      <formula2>34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62" type="decimal">
      <formula1>100</formula1>
      <formula2>1837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N2267 N2273 N2282:N2285 N2287 N2307:N2310 N2315 N2321" type="decimal">
      <formula1>100</formula1>
      <formula2>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N2269" type="decimal">
      <formula1>64</formula1>
      <formula2>6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1" type="decimal">
      <formula1>100</formula1>
      <formula2>48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2" type="decimal">
      <formula1>100</formula1>
      <formula2>1487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4" type="decimal">
      <formula1>100</formula1>
      <formula2>72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5" type="decimal">
      <formula1>100</formula1>
      <formula2>164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6" type="decimal">
      <formula1>100</formula1>
      <formula2>1627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78" type="decimal">
      <formula1>100</formula1>
      <formula2>916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N2279 N2358" type="decimal">
      <formula1>30</formula1>
      <formula2>30</formula2>
    </dataValidation>
    <dataValidation allowBlank="true" error="минимальное количество для заказа = 69" errorStyle="stop" errorTitle="Не нужно менять минимальное количество для заказа:" operator="equal" showDropDown="false" showErrorMessage="true" showInputMessage="false" sqref="L2281" type="decimal">
      <formula1>69</formula1>
      <formula2>0</formula2>
    </dataValidation>
    <dataValidation allowBlank="true" error="минимальное количество для заказа = 69" errorStyle="stop" errorTitle="Неверно указано Количество" operator="between" showDropDown="false" showErrorMessage="true" showInputMessage="false" sqref="N2281" type="decimal">
      <formula1>69</formula1>
      <formula2>6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86" type="decimal">
      <formula1>100</formula1>
      <formula2>198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89" type="decimal">
      <formula1>100</formula1>
      <formula2>42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0" type="decimal">
      <formula1>100</formula1>
      <formula2>856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3" type="decimal">
      <formula1>100</formula1>
      <formula2>190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4" type="decimal">
      <formula1>100</formula1>
      <formula2>76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5" type="decimal">
      <formula1>100</formula1>
      <formula2>83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6" type="decimal">
      <formula1>100</formula1>
      <formula2>73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7" type="decimal">
      <formula1>100</formula1>
      <formula2>939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298" type="decimal">
      <formula1>100</formula1>
      <formula2>859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00" type="decimal">
      <formula1>80</formula1>
      <formula2>80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01" type="decimal">
      <formula1>80</formula1>
      <formula2>8060</formula2>
    </dataValidation>
    <dataValidation allowBlank="true" error="минимальное количество для заказа = 86" errorStyle="stop" errorTitle="Не нужно менять минимальное количество для заказа:" operator="equal" showDropDown="false" showErrorMessage="true" showInputMessage="false" sqref="L2303" type="decimal">
      <formula1>86</formula1>
      <formula2>0</formula2>
    </dataValidation>
    <dataValidation allowBlank="true" error="минимальное количество для заказа = 86" errorStyle="stop" errorTitle="Неверно указано Количество" operator="between" showDropDown="false" showErrorMessage="true" showInputMessage="false" sqref="N2303" type="decimal">
      <formula1>86</formula1>
      <formula2>8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04" type="decimal">
      <formula1>100</formula1>
      <formula2>4700</formula2>
    </dataValidation>
    <dataValidation allowBlank="true" error="минимальное количество для заказа = 59" errorStyle="stop" errorTitle="Неверно указано Количество" operator="between" showDropDown="false" showErrorMessage="true" showInputMessage="false" sqref="N2312" type="decimal">
      <formula1>59</formula1>
      <formula2>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13" type="decimal">
      <formula1>100</formula1>
      <formula2>589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14" type="decimal">
      <formula1>100</formula1>
      <formula2>20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18" type="decimal">
      <formula1>100</formula1>
      <formula2>81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19" type="decimal">
      <formula1>100</formula1>
      <formula2>76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22" type="decimal">
      <formula1>100</formula1>
      <formula2>22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23" type="decimal">
      <formula1>100</formula1>
      <formula2>36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26" type="decimal">
      <formula1>100</formula1>
      <formula2>2695</formula2>
    </dataValidation>
    <dataValidation allowBlank="true" error="минимальное количество для заказа = 54" errorStyle="stop" errorTitle="Не нужно менять минимальное количество для заказа:" operator="equal" showDropDown="false" showErrorMessage="true" showInputMessage="false" sqref="L2328" type="decimal">
      <formula1>54</formula1>
      <formula2>0</formula2>
    </dataValidation>
    <dataValidation allowBlank="true" error="минимальное количество для заказа = 54" errorStyle="stop" errorTitle="Неверно указано Количество" operator="between" showDropDown="false" showErrorMessage="true" showInputMessage="false" sqref="N2328" type="decimal">
      <formula1>54</formula1>
      <formula2>5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30" type="decimal">
      <formula1>100</formula1>
      <formula2>635</formula2>
    </dataValidation>
    <dataValidation allowBlank="true" error="минимальное количество для заказа = 79" errorStyle="stop" errorTitle="Не нужно менять минимальное количество для заказа:" operator="equal" showDropDown="false" showErrorMessage="true" showInputMessage="false" sqref="L2331" type="decimal">
      <formula1>79</formula1>
      <formula2>0</formula2>
    </dataValidation>
    <dataValidation allowBlank="true" error="минимальное количество для заказа = 79" errorStyle="stop" errorTitle="Неверно указано Количество" operator="between" showDropDown="false" showErrorMessage="true" showInputMessage="false" sqref="N2331" type="decimal">
      <formula1>79</formula1>
      <formula2>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32" type="decimal">
      <formula1>100</formula1>
      <formula2>912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35" type="decimal">
      <formula1>100</formula1>
      <formula2>167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36" type="decimal">
      <formula1>80</formula1>
      <formula2>1373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37" type="decimal">
      <formula1>100</formula1>
      <formula2>296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38" type="decimal">
      <formula1>80</formula1>
      <formula2>334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44" type="decimal">
      <formula1>100</formula1>
      <formula2>424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45" type="decimal">
      <formula1>100</formula1>
      <formula2>405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47" type="decimal">
      <formula1>80</formula1>
      <formula2>214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348" type="decimal">
      <formula1>80</formula1>
      <formula2>221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50" type="decimal">
      <formula1>100</formula1>
      <formula2>625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51" type="decimal">
      <formula1>100</formula1>
      <formula2>435</formula2>
    </dataValidation>
    <dataValidation allowBlank="true" error="минимальное количество для заказа = 98" errorStyle="stop" errorTitle="Не нужно менять минимальное количество для заказа:" operator="equal" showDropDown="false" showErrorMessage="true" showInputMessage="false" sqref="L2355" type="decimal">
      <formula1>98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56" type="decimal">
      <formula1>100</formula1>
      <formula2>106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N2360" type="decimal">
      <formula1>100</formula1>
      <formula2>10100</formula2>
    </dataValidation>
    <dataValidation allowBlank="true" error="минимальное количество для заказа = 46" errorStyle="stop" errorTitle="Не нужно менять минимальное количество для заказа:" operator="equal" showDropDown="false" showErrorMessage="true" showInputMessage="false" sqref="L2363" type="decimal">
      <formula1>46</formula1>
      <formula2>0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N2366:N2368 N2370:N2372" type="decimal">
      <formula1>56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76" type="decimal">
      <formula1>48</formula1>
      <formula2>3744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2" type="decimal">
      <formula1>50</formula1>
      <formula2>11840</formula2>
    </dataValidation>
    <dataValidation allowBlank="true" error="минимальное количество для заказа = 47" errorStyle="stop" errorTitle="Неверно указано Количество" operator="between" showDropDown="false" showErrorMessage="true" showInputMessage="false" sqref="N2378" type="decimal">
      <formula1>47</formula1>
      <formula2>4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0" type="decimal">
      <formula1>48</formula1>
      <formula2>1998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1" type="decimal">
      <formula1>48</formula1>
      <formula2>1994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2" type="decimal">
      <formula1>48</formula1>
      <formula2>4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3" type="decimal">
      <formula1>48</formula1>
      <formula2>373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4" type="decimal">
      <formula1>48</formula1>
      <formula2>1108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89" type="decimal">
      <formula1>48</formula1>
      <formula2>626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2" type="decimal">
      <formula1>48</formula1>
      <formula2>223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6" type="decimal">
      <formula1>48</formula1>
      <formula2>1755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7" type="decimal">
      <formula1>48</formula1>
      <formula2>1851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9" type="decimal">
      <formula1>80</formula1>
      <formula2>456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399" type="decimal">
      <formula1>48</formula1>
      <formula2>1986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00" type="decimal">
      <formula1>48</formula1>
      <formula2>1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04" type="decimal">
      <formula1>48</formula1>
      <formula2>123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09" type="decimal">
      <formula1>48</formula1>
      <formula2>98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14" type="decimal">
      <formula1>50</formula1>
      <formula2>1114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15" type="decimal">
      <formula1>50</formula1>
      <formula2>1183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16" type="decimal">
      <formula1>50</formula1>
      <formula2>1159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17 N2430" type="decimal">
      <formula1>50</formula1>
      <formula2>1172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18" type="decimal">
      <formula1>50</formula1>
      <formula2>1179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1 N2427" type="decimal">
      <formula1>50</formula1>
      <formula2>119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4" type="decimal">
      <formula1>50</formula1>
      <formula2>1219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5" type="decimal">
      <formula1>50</formula1>
      <formula2>1188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8" type="decimal">
      <formula1>50</formula1>
      <formula2>1187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29" type="decimal">
      <formula1>50</formula1>
      <formula2>1210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31" type="decimal">
      <formula1>50</formula1>
      <formula2>1195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35" type="decimal">
      <formula1>48</formula1>
      <formula2>235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41" type="decimal">
      <formula1>48</formula1>
      <formula2>898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N2442" type="decimal">
      <formula1>48</formula1>
      <formula2>679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45" type="decimal">
      <formula1>50</formula1>
      <formula2>550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47" type="decimal">
      <formula1>50</formula1>
      <formula2>888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N2448" type="decimal">
      <formula1>50</formula1>
      <formula2>68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68" type="decimal">
      <formula1>80</formula1>
      <formula2>91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69 N2566" type="decimal">
      <formula1>80</formula1>
      <formula2>6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1" type="decimal">
      <formula1>80</formula1>
      <formula2>17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4" type="decimal">
      <formula1>80</formula1>
      <formula2>34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5 N2519" type="decimal">
      <formula1>80</formula1>
      <formula2>28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7" type="decimal">
      <formula1>80</formula1>
      <formula2>37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79" type="decimal">
      <formula1>80</formula1>
      <formula2>28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0 N2547" type="decimal">
      <formula1>80</formula1>
      <formula2>39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1" type="decimal">
      <formula1>80</formula1>
      <formula2>36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2" type="decimal">
      <formula1>80</formula1>
      <formula2>27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4" type="decimal">
      <formula1>80</formula1>
      <formula2>35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5 N2498" type="decimal">
      <formula1>80</formula1>
      <formula2>53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7" type="decimal">
      <formula1>80</formula1>
      <formula2>647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88" type="decimal">
      <formula1>80</formula1>
      <formula2>61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0" type="decimal">
      <formula1>80</formula1>
      <formula2>50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1" type="decimal">
      <formula1>80</formula1>
      <formula2>120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3" type="decimal">
      <formula1>80</formula1>
      <formula2>6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4" type="decimal">
      <formula1>80</formula1>
      <formula2>61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6" type="decimal">
      <formula1>80</formula1>
      <formula2>31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497" type="decimal">
      <formula1>80</formula1>
      <formula2>76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04 N2533" type="decimal">
      <formula1>80</formula1>
      <formula2>8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09 N2529" type="decimal">
      <formula1>80</formula1>
      <formula2>43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11" type="decimal">
      <formula1>80</formula1>
      <formula2>30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12 N2526:N2527" type="decimal">
      <formula1>80</formula1>
      <formula2>47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18" type="decimal">
      <formula1>80</formula1>
      <formula2>43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22 N2558" type="decimal">
      <formula1>80</formula1>
      <formula2>19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24" type="decimal">
      <formula1>80</formula1>
      <formula2>4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25" type="decimal">
      <formula1>80</formula1>
      <formula2>13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34" type="decimal">
      <formula1>80</formula1>
      <formula2>12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35" type="decimal">
      <formula1>80</formula1>
      <formula2>2240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L2544 L2549 L2551 L2559" type="decimal">
      <formula1>70</formula1>
      <formula2>0</formula2>
    </dataValidation>
    <dataValidation allowBlank="true" error="минимальное количество для заказа = 70" errorStyle="stop" errorTitle="Неверно указано Количество" operator="between" showDropDown="false" showErrorMessage="true" showInputMessage="false" sqref="N2544 N2549 N2551 N2559" type="decimal">
      <formula1>70</formula1>
      <formula2>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48" type="decimal">
      <formula1>80</formula1>
      <formula2>25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52" type="decimal">
      <formula1>80</formula1>
      <formula2>214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53" type="decimal">
      <formula1>80</formula1>
      <formula2>44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55" type="decimal">
      <formula1>80</formula1>
      <formula2>96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56" type="decimal">
      <formula1>80</formula1>
      <formula2>14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57" type="decimal">
      <formula1>80</formula1>
      <formula2>18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0" type="decimal">
      <formula1>80</formula1>
      <formula2>68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1" type="decimal">
      <formula1>80</formula1>
      <formula2>21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2" type="decimal">
      <formula1>80</formula1>
      <formula2>9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3" type="decimal">
      <formula1>80</formula1>
      <formula2>76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4" type="decimal">
      <formula1>80</formula1>
      <formula2>45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N2565" type="decimal">
      <formula1>80</formula1>
      <formula2>335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N2571:N2572" type="decimal">
      <formula1>8</formula1>
      <formula2>2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2573 N2575:N2576" type="decimal">
      <formula1>12</formula1>
      <formula2>2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N2574" type="decimal">
      <formula1>12</formula1>
      <formula2>9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N2578" type="decimal">
      <formula1>4</formula1>
      <formula2>768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01:26:22Z</dcterms:created>
  <dc:creator>aernandes</dc:creator>
  <dc:description/>
  <dc:language>en-US</dc:language>
  <cp:lastModifiedBy>Albina</cp:lastModifiedBy>
  <cp:lastPrinted>2025-05-05T01:26:22Z</cp:lastPrinted>
  <dcterms:modified xsi:type="dcterms:W3CDTF">2025-05-05T10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